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etting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40">
  <si>
    <t xml:space="preserve">File</t>
  </si>
  <si>
    <t xml:space="preserve">Scan</t>
  </si>
  <si>
    <t xml:space="preserve">RetentionTime</t>
  </si>
  <si>
    <t xml:space="preserve">PrecursorScan</t>
  </si>
  <si>
    <t xml:space="preserve">PrecursorMz</t>
  </si>
  <si>
    <t xml:space="preserve">MS1Precursor</t>
  </si>
  <si>
    <t xml:space="preserve">IonCurrent</t>
  </si>
  <si>
    <t xml:space="preserve">BasePeak</t>
  </si>
  <si>
    <t xml:space="preserve">F:147</t>
  </si>
  <si>
    <t xml:space="preserve">H:163*</t>
  </si>
  <si>
    <t xml:space="preserve">N:204*</t>
  </si>
  <si>
    <t xml:space="preserve">S:292*</t>
  </si>
  <si>
    <t xml:space="preserve">2H:325</t>
  </si>
  <si>
    <t xml:space="preserve">NF:350</t>
  </si>
  <si>
    <t xml:space="preserve">NH:366*</t>
  </si>
  <si>
    <t xml:space="preserve">NFH:512</t>
  </si>
  <si>
    <t xml:space="preserve">2HN:528*</t>
  </si>
  <si>
    <t xml:space="preserve">2NH:569</t>
  </si>
  <si>
    <t xml:space="preserve">NHS:657*</t>
  </si>
  <si>
    <t xml:space="preserve">NFHS:803</t>
  </si>
  <si>
    <t xml:space="preserve">LeftAA</t>
  </si>
  <si>
    <t xml:space="preserve">Peptide</t>
  </si>
  <si>
    <t xml:space="preserve">RightAA</t>
  </si>
  <si>
    <t xml:space="preserve">Sites</t>
  </si>
  <si>
    <t xml:space="preserve">Protein</t>
  </si>
  <si>
    <t xml:space="preserve">ProteinSites</t>
  </si>
  <si>
    <t xml:space="preserve">PepMass</t>
  </si>
  <si>
    <t xml:space="preserve">p*</t>
  </si>
  <si>
    <t xml:space="preserve">pN*</t>
  </si>
  <si>
    <t xml:space="preserve">pNF</t>
  </si>
  <si>
    <t xml:space="preserve">pNN*</t>
  </si>
  <si>
    <t xml:space="preserve">pNH</t>
  </si>
  <si>
    <t xml:space="preserve">pNFN</t>
  </si>
  <si>
    <t xml:space="preserve">pNNH*</t>
  </si>
  <si>
    <t xml:space="preserve">pNFNH</t>
  </si>
  <si>
    <t xml:space="preserve">charge</t>
  </si>
  <si>
    <t xml:space="preserve">nNa</t>
  </si>
  <si>
    <t xml:space="preserve">nC13</t>
  </si>
  <si>
    <t xml:space="preserve">ICScore</t>
  </si>
  <si>
    <t xml:space="preserve">PrecursorMass</t>
  </si>
  <si>
    <t xml:space="preserve">GlycanResidualMass</t>
  </si>
  <si>
    <t xml:space="preserve">Hex</t>
  </si>
  <si>
    <t xml:space="preserve">HexNAc</t>
  </si>
  <si>
    <t xml:space="preserve">NeuAc</t>
  </si>
  <si>
    <t xml:space="preserve">Fuc</t>
  </si>
  <si>
    <t xml:space="preserve">NeuGc</t>
  </si>
  <si>
    <t xml:space="preserve">Xyl</t>
  </si>
  <si>
    <t xml:space="preserve">Xxx</t>
  </si>
  <si>
    <t xml:space="preserve">Lactosamine</t>
  </si>
  <si>
    <t xml:space="preserve">HighMannose</t>
  </si>
  <si>
    <t xml:space="preserve">GlycanMatchMass</t>
  </si>
  <si>
    <t xml:space="preserve">DeltaMass</t>
  </si>
  <si>
    <t xml:space="preserve">DeltaPPM</t>
  </si>
  <si>
    <t xml:space="preserve">Rank</t>
  </si>
  <si>
    <t xml:space="preserve">nPep</t>
  </si>
  <si>
    <t xml:space="preserve">nGlyIso</t>
  </si>
  <si>
    <t xml:space="preserve">nGlyComp</t>
  </si>
  <si>
    <t xml:space="preserve">Hits</t>
  </si>
  <si>
    <t xml:space="preserve">Oxford</t>
  </si>
  <si>
    <t xml:space="preserve">Accession</t>
  </si>
  <si>
    <t xml:space="preserve">LinearCode</t>
  </si>
  <si>
    <t xml:space="preserve">AllAccessions</t>
  </si>
  <si>
    <t xml:space="preserve">Unique</t>
  </si>
  <si>
    <t xml:space="preserve">Distinguishing</t>
  </si>
  <si>
    <t xml:space="preserve">BYIons</t>
  </si>
  <si>
    <t xml:space="preserve">Fr16-Hapt_HILIC_fr16pp</t>
  </si>
  <si>
    <t xml:space="preserve">1575</t>
  </si>
  <si>
    <t xml:space="preserve">653</t>
  </si>
  <si>
    <t xml:space="preserve">K</t>
  </si>
  <si>
    <t xml:space="preserve">MVSHHNLTTGATLINE</t>
  </si>
  <si>
    <t xml:space="preserve">Q</t>
  </si>
  <si>
    <t xml:space="preserve">6</t>
  </si>
  <si>
    <t xml:space="preserve">sp|P00738|HPT_HUMAN</t>
  </si>
  <si>
    <t xml:space="preserve">N184</t>
  </si>
  <si>
    <t xml:space="preserve">Y</t>
  </si>
  <si>
    <t xml:space="preserve">N</t>
  </si>
  <si>
    <t xml:space="preserve">A1G1</t>
  </si>
  <si>
    <t xml:space="preserve">Ab4GNb2Ma3(Ma6)Mb4GNb4GN</t>
  </si>
  <si>
    <t xml:space="preserve">GDB8543</t>
  </si>
  <si>
    <t xml:space="preserve"> </t>
  </si>
  <si>
    <t xml:space="preserve">B[H]:163:2%, y2:263:1%, B[HN]:366:100%, b4:456:1%, B[H2N]:528:8%, y7:718:2%, b8+++:727:1%, y9:920:1%, Y[pH3N3]+++:946:4%, Y[pN]++:971:8%, B[H4N2]:1055:1%, Y[pN2]++:1073:5%, Y[pH2N2]++:1235:17%, Y[pH3N2]++:1317:24%, Y[pH3N3]++:1417:1%, Y[pN]:1941:2%</t>
  </si>
  <si>
    <t xml:space="preserve">1710</t>
  </si>
  <si>
    <t xml:space="preserve">FA2G2S1</t>
  </si>
  <si>
    <t xml:space="preserve">Fa6(NNa6Ab4GNb2Ma3(Ab4GNb2Ma6)Mb4GNb4)GN</t>
  </si>
  <si>
    <t xml:space="preserve">GDB8136,GDB7613,GDB215,GDB7615</t>
  </si>
  <si>
    <t xml:space="preserve">b2:232:2%, B[S-0]:274:34%, B[S]:292:26%, B[HN]:366:100%, B[H2N]:528:6%, B[HNS]:657:13%, y7:718:4%, y8:819:2%, B[H2NS]:819:2%, Y[pH3N3F]+++:994:4%, b8+++:995:2%, b10+++:1048:15%, Y[pH4N3F]+++:1048:15%, Y[pH3N3FS]+++:1091:2%, Y[pH4N4F]+++:1115:2%, y12+++:1115:2%, Y[pH4N3FS]+++:1145:6%, Y[pN2F]++:1145:4%, y13+++:1162:4%, Y[pH5N4F]+++:1170:23%, Y[pH5N4S]+++:1218:4%, b15+++:1218:4%, Y[pH3N3F]++:1490:4%, b8++:1492:4%, b10++:1571:4%, Y[pH4N3F]++:1572:6%, b12++:1658:2%</t>
  </si>
  <si>
    <t xml:space="preserve">1576</t>
  </si>
  <si>
    <t xml:space="preserve">654</t>
  </si>
  <si>
    <t xml:space="preserve">A1G1S1</t>
  </si>
  <si>
    <t xml:space="preserve">NNa6Ab4GNb2Ma3(Ma6)Mb4GNb4GN</t>
  </si>
  <si>
    <t xml:space="preserve">GDB2113,GDB8773</t>
  </si>
  <si>
    <t xml:space="preserve">b2:232:3%, y2:263:1%, B[S-0]:274:53%, B[S]:292:30%, B[HS]:454:4%, b4:456:2%, b5:593:2%, B[HNS]:657:46%, y7:718:2%, y8:819:7%, B[H2NS]:819:7%, Y[pH3N3]+++:945:3%, y12+++:945:3%, Y[pN]++:971:10%, b13+++:972:6%, Y[pH4N3]+++:999:4%, Y[pH3N3S]+++:1043:3%, Y[pN2]++:1073:8%, B[H4NS]:1144:1%, b7++:1185:1%, Y[pH2N2]++:1235:20%, b8++:1236:20%, b10++:1316:33%, Y[pH3N2]++:1316:39%, y12++:1418:5%, Y[pH3N3]++:1418:5%, Y[pH4N3]++:1499:10%, Y[pN]:1942:3%</t>
  </si>
  <si>
    <t xml:space="preserve">1711</t>
  </si>
  <si>
    <t xml:space="preserve">A1</t>
  </si>
  <si>
    <t xml:space="preserve">GNb2Ma3(Ma6)Mb4GNb4GN</t>
  </si>
  <si>
    <t xml:space="preserve">GDB1865</t>
  </si>
  <si>
    <t xml:space="preserve">B[HN]:366:100%, Y[pH2N2]++:1235:35%</t>
  </si>
  <si>
    <t xml:space="preserve">B[N-0]:186:17%, B[N]:204:50%, B[HN]:366:100%, b4:456:2%, y4:489:2%, b5:593:2%, Y[pH2N3]+++:891:3%, B[H3N2]:893:2%, Y[pN]++:971:10%, Y[pN2]++:1073:7%, Y[pH2N2]++:1235:35%, Y[pH3N2]++:1317:5%, Y[pN]:1942:3%</t>
  </si>
  <si>
    <t xml:space="preserve">Ma3(Ma6)(GNb4)Mb4GNb4GN</t>
  </si>
  <si>
    <t xml:space="preserve">GDB2284</t>
  </si>
  <si>
    <t xml:space="preserve">B[N-0]:186:17%, B[N]:204:50%, b4:456:2%, y4:489:2%, b5:593:2%, Y[pH2N3]+++:891:3%, B[H3N2]:893:2%, Y[pN]++:971:10%, Y[pN2]++:1073:7%, Y[pH3N2]++:1317:5%, Y[pN]:1942:3%</t>
  </si>
  <si>
    <t xml:space="preserve">1444</t>
  </si>
  <si>
    <t xml:space="preserve">655</t>
  </si>
  <si>
    <t xml:space="preserve">M3</t>
  </si>
  <si>
    <t xml:space="preserve">Ma3(Ma6)Mb4GNb4GN</t>
  </si>
  <si>
    <t xml:space="preserve">GDB773</t>
  </si>
  <si>
    <t xml:space="preserve">B[H]:163:10%, y2:263:3%, y3:376:1%, b4:456:3%, b5:593:1%, y6:661:1%, B[H3N]:690:17%, y7:718:6%, y8:819:4%, y9:920:1%, Y[pN]:1941:14%</t>
  </si>
  <si>
    <t xml:space="preserve">1659</t>
  </si>
  <si>
    <t xml:space="preserve">660</t>
  </si>
  <si>
    <t xml:space="preserve">NLFLNHSE</t>
  </si>
  <si>
    <t xml:space="preserve">5</t>
  </si>
  <si>
    <t xml:space="preserve">N207</t>
  </si>
  <si>
    <t xml:space="preserve">B[HN]:366:100%, Y[pH2N2]:1704:9%</t>
  </si>
  <si>
    <t xml:space="preserve">B[N-0]:186:8%, B[N]:204:36%, B[HN]:366:100%, B[H3N]:690:5%, B[H3N2]:893:6%, Y[pN]:1177:17%, Y[pN2]:1380:3%, Y[pH2N2]:1704:9%</t>
  </si>
  <si>
    <t xml:space="preserve">B[N-0]:186:8%, B[N]:204:36%, B[H3N]:690:5%, B[H3N2]:893:6%, Y[pN]:1177:17%, Y[pN2]:1380:3%</t>
  </si>
  <si>
    <t xml:space="preserve">1583</t>
  </si>
  <si>
    <t xml:space="preserve">661</t>
  </si>
  <si>
    <t xml:space="preserve">A2G2</t>
  </si>
  <si>
    <t xml:space="preserve">Ab4GNb2Ma3(Ab4GNb2Ma6)Mb4GNb4GN</t>
  </si>
  <si>
    <t xml:space="preserve">GDB182</t>
  </si>
  <si>
    <t xml:space="preserve">B[H2N]:528:6%, Y[pH3N3]++:1036:9%</t>
  </si>
  <si>
    <t xml:space="preserve">B[HN]:366:100%, B[H2N]:528:6%, Y[pN]++:589:2%, Y[pH3N3]+++:690:9%, Y[pN2]++:690:9%, Y[pH4N3]+++:745:2%, Y[pH3N3]++:1036:9%, y4++:1055:4%, Y[pH4N3]++:1116:15%, Y[pN]:1177:7%, Y[pN2]:1380:2%</t>
  </si>
  <si>
    <t xml:space="preserve">Ab4GNb2(Ab4GNb4)Ma3(Ma6)Mb4GNb4GN</t>
  </si>
  <si>
    <t xml:space="preserve">GDB8757</t>
  </si>
  <si>
    <t xml:space="preserve">Y[pH2N2]++:852:4%, B[H3N2]:893:2%, Y[pH2N2]:1704:4%</t>
  </si>
  <si>
    <t xml:space="preserve">B[HN]:366:100%, Y[pN]++:589:2%, Y[pN2]++:690:9%, Y[pH4N3]+++:745:2%, Y[pH2N2]++:852:4%, B[H3N2]:893:2%, y4++:1055:4%, Y[pH4N3]++:1116:15%, Y[pN]:1177:7%, Y[pN2]:1380:2%, Y[pH2N2]:1704:4%</t>
  </si>
  <si>
    <t xml:space="preserve">1718</t>
  </si>
  <si>
    <t xml:space="preserve">B[S-0]:274:19%, B[S]:292:11%, b3:376:3%, B[HS]:454:8%, b4:489:3%, B[HNS]:657:61%, B[H2NS]:819:3%, Y[pN]:1178:19%, B[H4N2S]:1347:6%, Y[pN2]:1380:8%, Y[pH2N2]:1704:6%, Y[pH3N2]:1866:6%</t>
  </si>
  <si>
    <t xml:space="preserve">1719</t>
  </si>
  <si>
    <t xml:space="preserve">662</t>
  </si>
  <si>
    <t xml:space="preserve">B[S-0]:274:50%, B[S]:292:29%, B[HS]:454:7%, b4:456:7%, B[HNS]:657:79%, y8:819:14%, B[H2NS]:819:14%, Y[pH3N3]+++:945:7%, y12+++:945:7%, Y[pN]++:971:29%, b13+++:972:14%, Y[pH4N3]+++:1000:21%, Y[pH3N3S]+++:1042:7%, Y[pN2]++:1073:21%, Y[pH2N2]++:1235:50%, b8++:1236:21%, b10++:1316:29%, Y[pH3N2]++:1317:50%, y12++:1418:7%, Y[pH3N3]++:1418:7%, Y[pH4N3]++:1499:36%, Y[pN]:1942:7%</t>
  </si>
  <si>
    <t xml:space="preserve">1724</t>
  </si>
  <si>
    <t xml:space="preserve">667</t>
  </si>
  <si>
    <t xml:space="preserve">B[S-0]:274:29%, B[S]:292:21%, B[HNS]:657:36%, y11+++:900:7%, Y[pN]++:972:21%, b13+++:972:7%, Y[pH4N3]+++:999:7%, Y[pH3N3S]+++:1042:7%, Y[pN2]++:1073:7%, Y[pH2N2]++:1235:29%, b8++:1236:21%, b10++:1316:14%, Y[pH3N2]++:1316:43%, Y[pH4N3]++:1498:14%</t>
  </si>
  <si>
    <t xml:space="preserve">1460</t>
  </si>
  <si>
    <t xml:space="preserve">671</t>
  </si>
  <si>
    <t xml:space="preserve">B[HN]:366:100%, B[H2N]:528:5%, Y[pH3N3]+++:945:5%, Y[pN]++:971:15%, Y[pN2]++:1073:15%, Y[pH2N2]++:1236:20%, Y[pH3N2]++:1316:20%</t>
  </si>
  <si>
    <t xml:space="preserve">1670</t>
  </si>
  <si>
    <t xml:space="preserve">B[HN]:366:100%, B[H2N]:528:14%, B[H4N]:852:7%, B[H4N2]:1055:7%, Y[pN]:1176:29%, Y[pH2N2]:1705:14%, Y[pH3N2]:1866:7%</t>
  </si>
  <si>
    <t xml:space="preserve">1461</t>
  </si>
  <si>
    <t xml:space="preserve">672</t>
  </si>
  <si>
    <t xml:space="preserve">B[H2N]:528:8%, Y[pH3N3]++:1418:11%</t>
  </si>
  <si>
    <t xml:space="preserve">B[HN]:366:100%, B[H2N]:528:8%, y7:718:3%, Y[pN]++:971:6%, Y[pH4N4]+++:1067:3%, b15+++:1073:6%, Y[pN2]++:1073:6%, Y[pH3N3]++:1418:11%, Y[pH4N3]++:1499:14%, Y[pN]:1941:3%</t>
  </si>
  <si>
    <t xml:space="preserve">B[H3N2]:893:3%, Y[pH2N2]++:1235:3%</t>
  </si>
  <si>
    <t xml:space="preserve">B[HN]:366:100%, y7:718:3%, B[H3N2]:893:3%, Y[pN]++:971:6%, Y[pH4N4]+++:1067:3%, b15+++:1073:6%, Y[pN2]++:1073:6%, Y[pH2N2]++:1235:3%, Y[pH4N3]++:1499:14%, Y[pN]:1941:3%</t>
  </si>
  <si>
    <t xml:space="preserve">1465</t>
  </si>
  <si>
    <t xml:space="preserve">676</t>
  </si>
  <si>
    <t xml:space="preserve">B[HN]:366:100%, B[H2N]:528:12%, Y[pN]++:971:12%, Y[pH2N2]++:1236:38%, Y[pH3N2]++:1315:25%, Y[pN]:1941:12%</t>
  </si>
  <si>
    <t xml:space="preserve">1600</t>
  </si>
  <si>
    <t xml:space="preserve">678</t>
  </si>
  <si>
    <t xml:space="preserve">B[H2N]:528:12%, Y[pH3N3]++:1417:12%</t>
  </si>
  <si>
    <t xml:space="preserve">B[HN]:366:100%, B[H2N]:528:12%, Y[pN]++:971:6%, b15+++:1073:12%, Y[pN2]++:1073:12%, Y[pH3N3]++:1417:12%, Y[pH4N3]++:1499:18%</t>
  </si>
  <si>
    <t xml:space="preserve">Y[pH2N2]++:1235:6%</t>
  </si>
  <si>
    <t xml:space="preserve">B[HN]:366:100%, Y[pN]++:971:6%, b15+++:1073:12%, Y[pN2]++:1073:12%, Y[pH2N2]++:1235:6%, Y[pH4N3]++:1499:18%</t>
  </si>
  <si>
    <t xml:space="preserve">1468</t>
  </si>
  <si>
    <t xml:space="preserve">679</t>
  </si>
  <si>
    <t xml:space="preserve">A2G2S1</t>
  </si>
  <si>
    <t xml:space="preserve">NNa6Ab4GNb2Ma3(Ab4GNb2Ma6)Mb4GNb4GN</t>
  </si>
  <si>
    <t xml:space="preserve">GDB206,GDB205,GDB9158</t>
  </si>
  <si>
    <t xml:space="preserve">B[S-0]:274:33%, B[S]:292:7%, B[HN]:366:100%, B[HS]:454:7%, B[H2N]:528:10%, B[HNS]:657:13%, Y[pH5N4]+++:866:7%, Y[pH3N3]++:1035:13%, Y[pH4N3]++:1116:27%, Y[pN]:1177:10%, Y[pH4N3S]++:1261:3%, Y[pH5N4]++:1298:7%</t>
  </si>
  <si>
    <t xml:space="preserve">1469</t>
  </si>
  <si>
    <t xml:space="preserve">680</t>
  </si>
  <si>
    <t xml:space="preserve">b2:232:3%, B[S-0]:274:43%, B[S]:292:26%, B[HN]:366:100%, B[HS]:454:3%, B[H2N]:528:9%, B[HNS]:657:20%, y8:819:3%, B[H2NS]:819:3%, Y[pH3N3]+++:945:9%, b8+++:946:6%, Y[pN]++:971:11%, b10+++:999:17%, Y[pH4N3]+++:999:20%, Y[pH3N3S]+++:1043:9%, Y[pH4N4]+++:1067:3%, y12+++:1067:3%, Y[pN2]++:1073:6%, Y[pH4N3S]+++:1096:11%, Y[pH5N4]+++:1121:20%, b7++:1368:3%, Y[pH3N3]++:1417:11%, b8++:1418:6%, b10++:1498:9%, Y[pH4N3]++:1498:9%, Y[pN]:1941:3%</t>
  </si>
  <si>
    <t xml:space="preserve">1476</t>
  </si>
  <si>
    <t xml:space="preserve">687</t>
  </si>
  <si>
    <t xml:space="preserve">B[S-0]:274:33%, B[S]:292:25%, B[HN]:366:100%, B[H2N]:528:8%, B[HNS]:657:42%, Y[pH3N3]++:1035:8%, Y[pH4N3]++:1116:33%, Y[pN]:1177:8%, Y[pH5N4]++:1299:17%</t>
  </si>
  <si>
    <t xml:space="preserve">1607</t>
  </si>
  <si>
    <t xml:space="preserve">688</t>
  </si>
  <si>
    <t xml:space="preserve">b2:232:6%, B[S-0]:274:50%, B[S]:292:33%, B[HN]:366:100%, B[H2N]:528:11%, B[HNS]:657:28%, y7:718:6%, y8:819:11%, B[H2NS]:819:11%, Y[pH3N3]+++:945:6%, Y[pN]++:971:22%, b10+++:999:17%, Y[pH4N3]+++:999:22%, Y[pH4N4]+++:1067:11%, y12+++:1067:11%, Y[pN2]++:1073:11%, Y[pH4N3S]+++:1097:11%, Y[pH5N4]+++:1121:44%, Y[pH3N3]++:1417:11%, b8++:1418:6%, b10++:1498:11%, Y[pH4N3]++:1499:22%, Y[pN]:1942:6%</t>
  </si>
  <si>
    <t xml:space="preserve">1478</t>
  </si>
  <si>
    <t xml:space="preserve">689</t>
  </si>
  <si>
    <t xml:space="preserve">VVLHPNYSQVDIGLIK</t>
  </si>
  <si>
    <t xml:space="preserve">L</t>
  </si>
  <si>
    <t xml:space="preserve">N241</t>
  </si>
  <si>
    <t xml:space="preserve">B[H]:163:17%, B[S-0]:274:58%, B[S]:292:42%, B[HN]:366:100%, B[H2N]:528:8%, B[HNS]:657:42%, y6:659:8%, Y[pH3N3]+++:965:17%, Y[pN]++:1000:17%, Y[pH4N3]+++:1019:25%, b10+++:1019:25%, Y[pH3N3S]+++:1062:17%, Y[pH4N4]+++:1086:17%, Y[pN2]++:1101:8%, Y[pH4N3S]+++:1115:33%, Y[pH5N4]+++:1141:42%, Y[pH3N3]++:1447:17%, b10++:1527:17%, Y[pH4N3]++:1527:17%</t>
  </si>
  <si>
    <t xml:space="preserve">1479</t>
  </si>
  <si>
    <t xml:space="preserve">690</t>
  </si>
  <si>
    <t xml:space="preserve">B[S-0]:274:36%, B[S]:292:28%, B[HN]:366:100%, B[HS]:454:6%, B[H2N]:528:11%, y5:544:3%, B[HNS]:657:22%, y6:659:6%, B[H2NS]:819:3%, Y[pH3N3]+++:964:8%, Y[pN]++:1000:17%, Y[pH4N3]+++:1019:14%, b10+++:1019:14%, Y[pH3N3S]+++:1061:6%, Y[pH4N4]+++:1087:6%, Y[pN2]++:1102:6%, Y[pH4N3S]+++:1116:8%, Y[pH5N4]+++:1141:11%, Y[pH4N4S]+++:1183:3%, Y[pH3N3]++:1446:11%, b10++:1528:17%, Y[pH4N3]++:1528:17%</t>
  </si>
  <si>
    <t xml:space="preserve">1611</t>
  </si>
  <si>
    <t xml:space="preserve">692</t>
  </si>
  <si>
    <t xml:space="preserve">A2G2S2</t>
  </si>
  <si>
    <t xml:space="preserve">NNa6Ab4GNb2Ma3(NNa6Ab4GNb2Ma6)Mb4GNb4GN</t>
  </si>
  <si>
    <t xml:space="preserve">GDB1453,GDB2382</t>
  </si>
  <si>
    <t xml:space="preserve">B[S-0]:274:63%, B[S]:292:30%, y5:544:4%, B[HNS]:657:11%, Y[pN]++:1000:19%, Y[pN2]++:1101:7%, Y[pH4N4S]+++:1183:7%, Y[pN]:1998:4%</t>
  </si>
  <si>
    <t xml:space="preserve">1612</t>
  </si>
  <si>
    <t xml:space="preserve">693</t>
  </si>
  <si>
    <t xml:space="preserve">B[S-0]:274:27%, B[S]:292:27%, B[HN]:366:100%, B[H2N]:528:13%, B[HNS]:657:27%, Y[pH3N3]+++:945:7%, b8+++:946:7%, Y[pN]++:971:7%, b10+++:999:13%, Y[pH4N3]+++:999:27%, Y[pH3N3S]+++:1043:7%, Y[pH4N4]+++:1067:13%, y12+++:1067:13%, Y[pN2]++:1072:7%, Y[pH5N4]+++:1122:27%, Y[pH3N3]++:1418:20%, b8++:1418:7%, b10++:1498:20%, Y[pH4N3]++:1498:20%</t>
  </si>
  <si>
    <t xml:space="preserve">1613</t>
  </si>
  <si>
    <t xml:space="preserve">694</t>
  </si>
  <si>
    <t xml:space="preserve">B[S-0]:274:38%, B[S]:292:29%, y4:431:4%, B[HS]:454:5%, y5:544:2%, B[HNS]:657:59%, y6:659:11%, B[H2NS]:819:5%, Y[pH3N3]+++:964:7%, Y[pN]++:1000:29%, Y[pH4N3]+++:1018:12%, Y[pH3N3S]+++:1062:5%, Y[pN2]++:1102:12%, Y[pH2N2]++:1264:30%, b10++:1345:55%, Y[pH3N2]++:1345:55%, B[H4N2S]:1346:9%, Y[pH3N3]++:1446:7%, Y[pH4N3]++:1527:16%, Y[pH3N3S]++:1591:2%, Y[pN]:1999:4%</t>
  </si>
  <si>
    <t xml:space="preserve">1486</t>
  </si>
  <si>
    <t xml:space="preserve">697</t>
  </si>
  <si>
    <t xml:space="preserve">B[S-0]:274:76%, B[S]:292:28%, y4:431:2%, b4:450:2%, B[HS]:454:2%, y5:544:3%, B[HNS]:657:9%, Y[pN]++:1000:16%, Y[pN2]++:1102:5%, Y[pH4N4S]+++:1183:5%, Y[pN]:1999:4%</t>
  </si>
  <si>
    <t xml:space="preserve">1617</t>
  </si>
  <si>
    <t xml:space="preserve">698</t>
  </si>
  <si>
    <t xml:space="preserve">b2:232:8%, B[S-0]:274:50%, B[S]:292:25%, B[HN]:366:100%, B[H2N]:528:17%, B[HNS]:657:17%, Y[pN]++:971:8%, Y[pH4N3]+++:999:8%, b10+++:999:8%, Y[pH4N4]+++:1067:8%, y12+++:1067:8%, Y[pN2]++:1073:8%, Y[pH5N4]+++:1122:17%, Y[pH3N3]++:1417:8%, b8++:1419:8%, b10++:1498:17%, Y[pH4N3]++:1499:25%</t>
  </si>
  <si>
    <t xml:space="preserve">1490</t>
  </si>
  <si>
    <t xml:space="preserve">701</t>
  </si>
  <si>
    <t xml:space="preserve">B[S-0]:274:75%, B[S]:292:75%, Y[pN]++:1000:25%, Y[pN2]++:1101:25%</t>
  </si>
  <si>
    <t xml:space="preserve">1493</t>
  </si>
  <si>
    <t xml:space="preserve">704</t>
  </si>
  <si>
    <t xml:space="preserve">B[S-0]:274:57%, B[S]:292:23%, b4:450:3%, B[HS]:454:6%, B[HNS]:657:14%, Y[pN]++:1000:11%, Y[pN2]++:1102:6%, Y[pH4N4S]+++:1183:3%, b10++:1673:3%, Y[pH4N3S]++:1673:3%</t>
  </si>
  <si>
    <t xml:space="preserve">1495</t>
  </si>
  <si>
    <t xml:space="preserve">706</t>
  </si>
  <si>
    <t xml:space="preserve">B[S-0]:274:32%, B[S]:292:11%, B[HN]:366:100%, B[H2N]:528:5%, B[HNS]:657:26%, Y[pN]++:971:11%, b8++:1418:11%, Y[pH3N3]++:1418:11%, b10++:1498:16%, Y[pH4N3]++:1498:16%</t>
  </si>
  <si>
    <t xml:space="preserve">1501</t>
  </si>
  <si>
    <t xml:space="preserve">712</t>
  </si>
  <si>
    <t xml:space="preserve">B[S-0]:274:77%, B[S]:292:62%, B[HNS]:657:46%, y6:659:8%, Y[pN]++:1000:31%, Y[pH3N3S]+++:1061:23%, Y[pN2]++:1102:8%, b10+++:1116:54%, Y[pH4N3S]+++:1116:54%, Y[pH4N4S]+++:1183:8%, Y[pH5N4S]+++:1238:46%, b10++:1672:8%, Y[pH4N3S]++:1672:8%</t>
  </si>
  <si>
    <t xml:space="preserve">1502</t>
  </si>
  <si>
    <t xml:space="preserve">714</t>
  </si>
  <si>
    <t xml:space="preserve">B[S-0]:274:45%, B[S]:292:9%, B[HN]:366:100%, B[H2N]:528:9%, B[HNS]:657:27%, Y[pH3N3]+++:945:9%, Y[pN]++:972:9%, b10+++:999:9%, Y[pH4N3]+++:999:18%, Y[pH3N3S]+++:1042:9%, Y[pN2]++:1073:9%, Y[pH4N3S]+++:1096:9%, Y[pH5N4]+++:1122:27%, b8++:1418:9%, Y[pH3N3]++:1418:9%, b10++:1498:9%, Y[pH4N3]++:1499:18%</t>
  </si>
  <si>
    <t xml:space="preserve">1505</t>
  </si>
  <si>
    <t xml:space="preserve">726</t>
  </si>
  <si>
    <t xml:space="preserve">B[S-0]:274:50%, B[S]:292:33%, b4:450:17%, B[HNS]:657:17%, Y[pN]++:1000:17%, Y[pN2]++:1102:33%</t>
  </si>
  <si>
    <t xml:space="preserve">1506</t>
  </si>
  <si>
    <t xml:space="preserve">729</t>
  </si>
  <si>
    <t xml:space="preserve">B[S-0]:274:38%, B[HN]:366:100%, B[H2N]:528:25%, B[HNS]:657:12%, Y[pN]++:972:25%, Y[pH4N3]+++:999:12%, Y[pH5N4]+++:1121:12%, Y[pH3N3]++:1417:12%, Y[pH4N3]++:1499:25%</t>
  </si>
  <si>
    <t xml:space="preserve">1510</t>
  </si>
  <si>
    <t xml:space="preserve">743</t>
  </si>
  <si>
    <t xml:space="preserve">B[S-0]:274:38%, B[S]:292:38%, B[HN]:366:100%, B[H2N]:528:12%, B[HNS]:657:12%, Y[pN]++:971:12%, Y[pH4N3]+++:999:25%, b10+++:999:25%, Y[pN2]++:1072:12%, Y[pH5N4]+++:1121:25%, Y[pH3N3]++:1418:12%, b10++:1498:12%, Y[pH4N3]++:1498:12%</t>
  </si>
  <si>
    <t xml:space="preserve">1517</t>
  </si>
  <si>
    <t xml:space="preserve">808</t>
  </si>
  <si>
    <t xml:space="preserve">B[S-0]:274:50%, B[HN]:366:67%, Y[pN]++:972:17%, Y[pN2]++:1074:17%</t>
  </si>
  <si>
    <t xml:space="preserve">1523</t>
  </si>
  <si>
    <t xml:space="preserve">856</t>
  </si>
  <si>
    <t xml:space="preserve">B[S-0]:274:50%, B[S]:292:25%, B[HN]:366:100%, Y[pN]:1942:25%</t>
  </si>
  <si>
    <t xml:space="preserve">1531</t>
  </si>
  <si>
    <t xml:space="preserve">952</t>
  </si>
  <si>
    <t xml:space="preserve">B[S-0]:274:17%, B[S]:292:50%, B[HN]:366:100%, B[HNS]:657:33%, b6+++:874:33%, b7+++:913:33%, Y[pH3N3]+++:945:17%, b8+++:946:17%, Y[pN]++:971:17%, Y[pH4N3]+++:999:17%, b10+++:999:17%, Y[pH5N4]+++:1121:33%, y15+++:1174:17%</t>
  </si>
  <si>
    <t xml:space="preserve">1532</t>
  </si>
  <si>
    <t xml:space="preserve">968</t>
  </si>
  <si>
    <t xml:space="preserve">B[S-0]:274:25%, B[S]:292:38%, B[HN]:366:100%, B[H2N]:528:12%, B[HNS]:657:12%, Y[pH3N3]+++:945:6%, Y[pN]++:971:6%, Y[pH4N3]+++:999:19%, b10+++:999:19%, Y[pH3N3S]+++:1043:6%, Y[pH4N3S]+++:1097:19%, Y[pH5N4]+++:1122:31%, Y[pH3N3]++:1418:6%, b10++:1498:6%, Y[pH4N3]++:1499:12%</t>
  </si>
  <si>
    <t xml:space="preserve">1546</t>
  </si>
  <si>
    <t xml:space="preserve">1133</t>
  </si>
  <si>
    <t xml:space="preserve">B[S-0]:274:57%, B[S]:292:14%, B[HN]:366:100%, B[H2N]:528:14%, B[HNS]:657:14%, Y[pN]++:971:14%, Y[pN2]++:1073:14%, Y[pH5N4]+++:1121:29%, b8++:1418:14%, Y[pH3N3]++:1418:14%, b10++:1498:29%, Y[pH4N3]++:1498:29%</t>
  </si>
  <si>
    <t xml:space="preserve">1549</t>
  </si>
  <si>
    <t xml:space="preserve">1149</t>
  </si>
  <si>
    <t xml:space="preserve">B[S-0]:274:50%, B[HN]:366:100%, B[H2N]:528:17%, B[HNS]:657:17%, b7+++:912:17%, Y[pN]++:971:17%, Y[pH4N3]+++:999:33%, Y[pN2]++:1072:17%, Y[pH5N4]+++:1121:17%, b8++:1418:17%, Y[pH3N3]++:1418:17%, Y[pH4N3]++:1499:17%</t>
  </si>
  <si>
    <t xml:space="preserve">Category</t>
  </si>
  <si>
    <t xml:space="preserve">Option</t>
  </si>
  <si>
    <t xml:space="preserve">Setting</t>
  </si>
  <si>
    <t xml:space="preserve">Options</t>
  </si>
  <si>
    <t xml:space="preserve">Spectra</t>
  </si>
  <si>
    <t xml:space="preserve">/home/nedwards/projects/PyGly/GlycoPeptideSearch/data/Fr16-Hapt_HILIC_fr16pp.mzxml.bz2</t>
  </si>
  <si>
    <t xml:space="preserve">Glycan Database(s)</t>
  </si>
  <si>
    <t xml:space="preserve">GlycO-GlycomeDb-Human</t>
  </si>
  <si>
    <t xml:space="preserve">Output File</t>
  </si>
  <si>
    <t xml:space="preserve">out.xls</t>
  </si>
  <si>
    <t xml:space="preserve">Peptides</t>
  </si>
  <si>
    <t xml:space="preserve">Protein(s)</t>
  </si>
  <si>
    <t xml:space="preserve">/home/nedwards/projects/PyGly/GlycoPeptideSearch/data/haptoglobin.fasta</t>
  </si>
  <si>
    <t xml:space="preserve">Enzyme(s)</t>
  </si>
  <si>
    <t xml:space="preserve">Trypsin,GluC</t>
  </si>
  <si>
    <t xml:space="preserve">Semi-Specific</t>
  </si>
  <si>
    <t xml:space="preserve">False</t>
  </si>
  <si>
    <t xml:space="preserve">No Decoys</t>
  </si>
  <si>
    <t xml:space="preserve">Min. MW</t>
  </si>
  <si>
    <t xml:space="preserve">400.0</t>
  </si>
  <si>
    <t xml:space="preserve">Max. MW</t>
  </si>
  <si>
    <t xml:space="preserve">2500.0</t>
  </si>
  <si>
    <t xml:space="preserve">Missed Cleavages</t>
  </si>
  <si>
    <t xml:space="preserve">2</t>
  </si>
  <si>
    <t xml:space="preserve">Fixed Modification(s)</t>
  </si>
  <si>
    <t xml:space="preserve">Carbamidomethyl (C)</t>
  </si>
  <si>
    <t xml:space="preserve">Variable Modification(s)</t>
  </si>
  <si>
    <t xml:space="preserve">Oxidation (M)</t>
  </si>
  <si>
    <t xml:space="preserve">Max. Var. Mods/Peptide</t>
  </si>
  <si>
    <t xml:space="preserve">1</t>
  </si>
  <si>
    <t xml:space="preserve">Filters</t>
  </si>
  <si>
    <t xml:space="preserve">Min. Ion Current</t>
  </si>
  <si>
    <t xml:space="preserve">Min. Basepeak Intensity</t>
  </si>
  <si>
    <t xml:space="preserve">Min. # Oxonium Ions</t>
  </si>
  <si>
    <t xml:space="preserve">Oxonium Ion Intensity Threshold</t>
  </si>
  <si>
    <t xml:space="preserve">10%</t>
  </si>
  <si>
    <t xml:space="preserve">Min. # Peptide Frags</t>
  </si>
  <si>
    <t xml:space="preserve">Peptide Frags. Intensity Threshold</t>
  </si>
  <si>
    <t xml:space="preserve">5%</t>
  </si>
  <si>
    <t xml:space="preserve">Sialic Acid Intensity Threshold</t>
  </si>
  <si>
    <t xml:space="preserve">Fucose Intensity Threshold</t>
  </si>
  <si>
    <t xml:space="preserve">Precursor</t>
  </si>
  <si>
    <t xml:space="preserve">Precursor mass Tolerance</t>
  </si>
  <si>
    <t xml:space="preserve">0.2 Da</t>
  </si>
  <si>
    <t xml:space="preserve">Enumerate Precursor Charge</t>
  </si>
  <si>
    <t xml:space="preserve">Enum. Precursor Max. Charge</t>
  </si>
  <si>
    <t xml:space="preserve">4</t>
  </si>
  <si>
    <t xml:space="preserve">Use MS1 Precursor</t>
  </si>
  <si>
    <t xml:space="preserve">Consider Na+ Adducts</t>
  </si>
  <si>
    <t xml:space="preserve">Precursor C13 Peaks</t>
  </si>
  <si>
    <t xml:space="preserve">Max. Cluster Score</t>
  </si>
  <si>
    <t xml:space="preserve">20.0</t>
  </si>
  <si>
    <t xml:space="preserve">Fragments</t>
  </si>
  <si>
    <t xml:space="preserve">Fragment m/z Tolerance</t>
  </si>
  <si>
    <t xml:space="preserve">Max. frag. charge</t>
  </si>
  <si>
    <t xml:space="preserve">3</t>
  </si>
  <si>
    <t xml:space="preserve">Composition</t>
  </si>
  <si>
    <t xml:space="preserve">Glycan Class</t>
  </si>
  <si>
    <t xml:space="preserve">N-linked</t>
  </si>
  <si>
    <t xml:space="preserve">Complex/Lactosamine Only</t>
  </si>
  <si>
    <t xml:space="preserve">High-Mannose Only</t>
  </si>
  <si>
    <t xml:space="preserve">Max. Hex</t>
  </si>
  <si>
    <t xml:space="preserve">Max. HexNAc</t>
  </si>
  <si>
    <t xml:space="preserve">Max. NeuAc</t>
  </si>
  <si>
    <t xml:space="preserve">Max. Fuc</t>
  </si>
  <si>
    <t xml:space="preserve">Max. Xyl</t>
  </si>
  <si>
    <t xml:space="preserve">0</t>
  </si>
  <si>
    <t xml:space="preserve">Max. NeuGc</t>
  </si>
  <si>
    <t xml:space="preserve">Max. Xxx</t>
  </si>
  <si>
    <t xml:space="preserve">Output</t>
  </si>
  <si>
    <t xml:space="preserve">Merge Equiv. Topology</t>
  </si>
  <si>
    <t xml:space="preserve">True</t>
  </si>
  <si>
    <t xml:space="preserve">Merge Equiv. LinCode</t>
  </si>
  <si>
    <t xml:space="preserve">Compositions</t>
  </si>
  <si>
    <t xml:space="preserve">Decoys</t>
  </si>
  <si>
    <t xml:space="preserve">Statistic</t>
  </si>
  <si>
    <t xml:space="preserve">Value</t>
  </si>
  <si>
    <t xml:space="preserve">Target Peptides</t>
  </si>
  <si>
    <t xml:space="preserve">Decoy Peptides</t>
  </si>
  <si>
    <t xml:space="preserve">Target Spectra</t>
  </si>
  <si>
    <t xml:space="preserve">Decoy Spectra</t>
  </si>
  <si>
    <t xml:space="preserve">Estimated FDR (%)</t>
  </si>
  <si>
    <t xml:space="preserve">Single-Hit Spectra</t>
  </si>
  <si>
    <t xml:space="preserve">Single-Glycopeptide-Comp Spectra</t>
  </si>
  <si>
    <t xml:space="preserve">Single-Glycopeptide-Mass Spectra</t>
  </si>
  <si>
    <t xml:space="preserve">Single-Peptide Spectra</t>
  </si>
  <si>
    <t xml:space="preserve">Hit Specta</t>
  </si>
  <si>
    <t xml:space="preserve">Total Hits</t>
  </si>
  <si>
    <t xml:space="preserve">Distinct (Rank 1) Glycopeptides</t>
  </si>
  <si>
    <t xml:space="preserve">Distinct (Rank 1) Glycopeptide-Compositions</t>
  </si>
  <si>
    <t xml:space="preserve">Distinct (Rank 1) Glycopeptide-Masses</t>
  </si>
  <si>
    <t xml:space="preserve">Total Spectra</t>
  </si>
  <si>
    <t xml:space="preserve">Spectrum &amp; Oxonium Ion Filters: Pass</t>
  </si>
  <si>
    <t xml:space="preserve">Intact-Peptide Fragment-Ion Filter: Pass</t>
  </si>
  <si>
    <t xml:space="preserve">(Glycan-)Composition Only Hit</t>
  </si>
  <si>
    <t xml:space="preserve">Database Glycan Hit</t>
  </si>
  <si>
    <t xml:space="preserve">Level 0 Spectra</t>
  </si>
  <si>
    <t xml:space="preserve">Level 1 Spectra</t>
  </si>
  <si>
    <t xml:space="preserve">Level 2 Spectra</t>
  </si>
  <si>
    <t xml:space="preserve">Level 3 Spectra</t>
  </si>
  <si>
    <t xml:space="preserve">Level 4 Spectra</t>
  </si>
  <si>
    <t xml:space="preserve">Processing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1"/>
    </font>
    <font>
      <u val="singl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53515625" defaultRowHeight="12.75" zeroHeight="false" outlineLevelRow="0" outlineLevelCol="0"/>
  <cols>
    <col collapsed="false" customWidth="true" hidden="false" outlineLevel="0" max="65" min="65" style="0" width="5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</row>
    <row r="2" customFormat="false" ht="12.75" hidden="false" customHeight="false" outlineLevel="0" collapsed="false">
      <c r="A2" s="2" t="s">
        <v>65</v>
      </c>
      <c r="B2" s="2" t="s">
        <v>66</v>
      </c>
      <c r="C2" s="3" t="n">
        <v>12.6691833333333</v>
      </c>
      <c r="D2" s="2" t="s">
        <v>67</v>
      </c>
      <c r="E2" s="3" t="n">
        <v>999.111859407918</v>
      </c>
      <c r="F2" s="3" t="n">
        <v>999.111859407918</v>
      </c>
      <c r="G2" s="2" t="n">
        <v>1819</v>
      </c>
      <c r="H2" s="4" t="n">
        <v>196</v>
      </c>
      <c r="I2" s="4" t="n">
        <v>0</v>
      </c>
      <c r="J2" s="4" t="n">
        <v>1.53061224489796</v>
      </c>
      <c r="K2" s="4" t="n">
        <v>39.7959183673469</v>
      </c>
      <c r="L2" s="4" t="n">
        <v>0</v>
      </c>
      <c r="M2" s="4" t="n">
        <v>0.510204081632653</v>
      </c>
      <c r="N2" s="4" t="n">
        <v>0</v>
      </c>
      <c r="O2" s="4" t="n">
        <v>100</v>
      </c>
      <c r="P2" s="4" t="n">
        <v>0</v>
      </c>
      <c r="Q2" s="4" t="n">
        <v>7.6530612244898</v>
      </c>
      <c r="R2" s="4" t="n">
        <v>0</v>
      </c>
      <c r="S2" s="4" t="n">
        <v>0</v>
      </c>
      <c r="T2" s="4" t="n">
        <v>0</v>
      </c>
      <c r="U2" s="2" t="s">
        <v>68</v>
      </c>
      <c r="V2" s="2" t="s">
        <v>69</v>
      </c>
      <c r="W2" s="2" t="s">
        <v>70</v>
      </c>
      <c r="X2" s="2" t="s">
        <v>71</v>
      </c>
      <c r="Y2" s="2" t="s">
        <v>72</v>
      </c>
      <c r="Z2" s="2" t="s">
        <v>73</v>
      </c>
      <c r="AA2" s="3" t="n">
        <v>1736.85156865</v>
      </c>
      <c r="AB2" s="4" t="n">
        <v>1.02040816326531</v>
      </c>
      <c r="AC2" s="4" t="n">
        <v>8.16326530612245</v>
      </c>
      <c r="AD2" s="4" t="n">
        <v>0</v>
      </c>
      <c r="AE2" s="4" t="n">
        <v>4.59183673469388</v>
      </c>
      <c r="AF2" s="4" t="n">
        <v>0.510204081632653</v>
      </c>
      <c r="AG2" s="4" t="n">
        <v>0</v>
      </c>
      <c r="AH2" s="4" t="n">
        <v>6.12244897959184</v>
      </c>
      <c r="AI2" s="4" t="n">
        <v>0</v>
      </c>
      <c r="AJ2" s="2" t="n">
        <v>3</v>
      </c>
      <c r="AK2" s="2" t="n">
        <v>0</v>
      </c>
      <c r="AL2" s="2" t="n">
        <v>0</v>
      </c>
      <c r="AM2" s="2" t="n">
        <v>0.0511567955559904</v>
      </c>
      <c r="AN2" s="3" t="n">
        <v>2994.31175822375</v>
      </c>
      <c r="AO2" s="3" t="n">
        <v>1257.46018957375</v>
      </c>
      <c r="AP2" s="2" t="n">
        <v>4</v>
      </c>
      <c r="AQ2" s="2" t="n">
        <v>3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s">
        <v>74</v>
      </c>
      <c r="AX2" s="2" t="s">
        <v>75</v>
      </c>
      <c r="AY2" s="3" t="n">
        <v>1257.449411815</v>
      </c>
      <c r="AZ2" s="3" t="n">
        <v>0.0107777587547844</v>
      </c>
      <c r="BA2" s="3" t="n">
        <v>3.59941102498218</v>
      </c>
      <c r="BB2" s="2" t="n">
        <v>1</v>
      </c>
      <c r="BC2" s="2" t="n">
        <v>1</v>
      </c>
      <c r="BD2" s="2" t="n">
        <v>1</v>
      </c>
      <c r="BE2" s="2" t="n">
        <v>1</v>
      </c>
      <c r="BF2" s="2" t="n">
        <v>1</v>
      </c>
      <c r="BG2" s="2" t="s">
        <v>76</v>
      </c>
      <c r="BH2" s="5" t="str">
        <f aca="false">HYPERLINK("http://www.glycome-db.org/database/showStructure.action?glycomeId=8543","GDB8543")</f>
        <v>GDB8543</v>
      </c>
      <c r="BI2" s="2" t="s">
        <v>77</v>
      </c>
      <c r="BJ2" s="2" t="s">
        <v>78</v>
      </c>
      <c r="BK2" s="2" t="s">
        <v>79</v>
      </c>
      <c r="BL2" s="2" t="s">
        <v>79</v>
      </c>
      <c r="BM2" s="2" t="s">
        <v>80</v>
      </c>
    </row>
    <row r="3" customFormat="false" ht="12.75" hidden="false" customHeight="false" outlineLevel="0" collapsed="false">
      <c r="A3" s="6" t="s">
        <v>65</v>
      </c>
      <c r="B3" s="6" t="s">
        <v>81</v>
      </c>
      <c r="C3" s="7" t="n">
        <v>12.69155</v>
      </c>
      <c r="D3" s="6" t="s">
        <v>67</v>
      </c>
      <c r="E3" s="7" t="n">
        <v>950.148173857545</v>
      </c>
      <c r="F3" s="7" t="n">
        <v>950.148173857545</v>
      </c>
      <c r="G3" s="6" t="n">
        <v>868</v>
      </c>
      <c r="H3" s="8" t="n">
        <v>47</v>
      </c>
      <c r="I3" s="8" t="n">
        <v>0</v>
      </c>
      <c r="J3" s="8" t="n">
        <v>0</v>
      </c>
      <c r="K3" s="8" t="n">
        <v>55.3191489361702</v>
      </c>
      <c r="L3" s="8" t="n">
        <v>34.0425531914894</v>
      </c>
      <c r="M3" s="8" t="n">
        <v>0</v>
      </c>
      <c r="N3" s="8" t="n">
        <v>0</v>
      </c>
      <c r="O3" s="8" t="n">
        <v>100</v>
      </c>
      <c r="P3" s="8" t="n">
        <v>14.8936170212766</v>
      </c>
      <c r="Q3" s="8" t="n">
        <v>6.38297872340426</v>
      </c>
      <c r="R3" s="8" t="n">
        <v>0</v>
      </c>
      <c r="S3" s="8" t="n">
        <v>12.7659574468085</v>
      </c>
      <c r="T3" s="8" t="n">
        <v>0</v>
      </c>
      <c r="U3" s="6" t="s">
        <v>68</v>
      </c>
      <c r="V3" s="6" t="s">
        <v>69</v>
      </c>
      <c r="W3" s="6" t="s">
        <v>70</v>
      </c>
      <c r="X3" s="6" t="s">
        <v>71</v>
      </c>
      <c r="Y3" s="6" t="s">
        <v>72</v>
      </c>
      <c r="Z3" s="6" t="s">
        <v>73</v>
      </c>
      <c r="AA3" s="7" t="n">
        <v>1736.85156865</v>
      </c>
      <c r="AB3" s="8" t="n">
        <v>0</v>
      </c>
      <c r="AC3" s="8" t="n">
        <v>8.51063829787234</v>
      </c>
      <c r="AD3" s="8" t="n">
        <v>0</v>
      </c>
      <c r="AE3" s="8" t="n">
        <v>4.25531914893617</v>
      </c>
      <c r="AF3" s="8" t="n">
        <v>4.25531914893617</v>
      </c>
      <c r="AG3" s="8" t="n">
        <v>4.25531914893617</v>
      </c>
      <c r="AH3" s="8" t="n">
        <v>6.38297872340426</v>
      </c>
      <c r="AI3" s="8" t="n">
        <v>0</v>
      </c>
      <c r="AJ3" s="6" t="n">
        <v>4</v>
      </c>
      <c r="AK3" s="6" t="n">
        <v>0</v>
      </c>
      <c r="AL3" s="6" t="n">
        <v>0</v>
      </c>
      <c r="AM3" s="6" t="n">
        <v>0.812673635677887</v>
      </c>
      <c r="AN3" s="7" t="n">
        <v>3796.56093543018</v>
      </c>
      <c r="AO3" s="7" t="n">
        <v>2059.70936678018</v>
      </c>
      <c r="AP3" s="6" t="n">
        <v>5</v>
      </c>
      <c r="AQ3" s="6" t="n">
        <v>4</v>
      </c>
      <c r="AR3" s="6" t="n">
        <v>1</v>
      </c>
      <c r="AS3" s="6" t="n">
        <v>1</v>
      </c>
      <c r="AT3" s="6" t="n">
        <v>0</v>
      </c>
      <c r="AU3" s="6" t="n">
        <v>0</v>
      </c>
      <c r="AV3" s="6" t="n">
        <v>0</v>
      </c>
      <c r="AW3" s="6" t="s">
        <v>74</v>
      </c>
      <c r="AX3" s="6" t="s">
        <v>75</v>
      </c>
      <c r="AY3" s="7" t="n">
        <v>2059.734933425</v>
      </c>
      <c r="AZ3" s="7" t="n">
        <v>-0.0255666448197189</v>
      </c>
      <c r="BA3" s="7" t="n">
        <v>-6.73415895452289</v>
      </c>
      <c r="BB3" s="6" t="n">
        <v>1</v>
      </c>
      <c r="BC3" s="6" t="n">
        <v>1</v>
      </c>
      <c r="BD3" s="6" t="n">
        <v>1</v>
      </c>
      <c r="BE3" s="6" t="n">
        <v>1</v>
      </c>
      <c r="BF3" s="6" t="n">
        <v>1</v>
      </c>
      <c r="BG3" s="6" t="s">
        <v>82</v>
      </c>
      <c r="BH3" s="9" t="str">
        <f aca="false">HYPERLINK("http://www.glycome-db.org/database/showStructure.action?glycomeId=215","GDB215")</f>
        <v>GDB215</v>
      </c>
      <c r="BI3" s="6" t="s">
        <v>83</v>
      </c>
      <c r="BJ3" s="6" t="s">
        <v>84</v>
      </c>
      <c r="BK3" s="6" t="s">
        <v>79</v>
      </c>
      <c r="BL3" s="6" t="s">
        <v>79</v>
      </c>
      <c r="BM3" s="6" t="s">
        <v>85</v>
      </c>
    </row>
    <row r="4" customFormat="false" ht="12.75" hidden="false" customHeight="false" outlineLevel="0" collapsed="false">
      <c r="A4" s="2" t="s">
        <v>65</v>
      </c>
      <c r="B4" s="2" t="s">
        <v>86</v>
      </c>
      <c r="C4" s="3" t="n">
        <v>12.7277166666667</v>
      </c>
      <c r="D4" s="2" t="s">
        <v>87</v>
      </c>
      <c r="E4" s="3" t="n">
        <v>1096.13350086422</v>
      </c>
      <c r="F4" s="3" t="n">
        <v>1096.13350086422</v>
      </c>
      <c r="G4" s="2" t="n">
        <v>1678</v>
      </c>
      <c r="H4" s="4" t="n">
        <v>96</v>
      </c>
      <c r="I4" s="4" t="n">
        <v>0</v>
      </c>
      <c r="J4" s="4" t="n">
        <v>0</v>
      </c>
      <c r="K4" s="4" t="n">
        <v>71.875</v>
      </c>
      <c r="L4" s="4" t="n">
        <v>53.125</v>
      </c>
      <c r="M4" s="4" t="n">
        <v>1.04166666666667</v>
      </c>
      <c r="N4" s="4" t="n">
        <v>0</v>
      </c>
      <c r="O4" s="4" t="n">
        <v>100</v>
      </c>
      <c r="P4" s="4" t="n">
        <v>0</v>
      </c>
      <c r="Q4" s="4" t="n">
        <v>10.4166666666667</v>
      </c>
      <c r="R4" s="4" t="n">
        <v>0</v>
      </c>
      <c r="S4" s="4" t="n">
        <v>45.8333333333333</v>
      </c>
      <c r="T4" s="4" t="n">
        <v>0</v>
      </c>
      <c r="U4" s="2" t="s">
        <v>68</v>
      </c>
      <c r="V4" s="2" t="s">
        <v>69</v>
      </c>
      <c r="W4" s="2" t="s">
        <v>70</v>
      </c>
      <c r="X4" s="2" t="s">
        <v>71</v>
      </c>
      <c r="Y4" s="2" t="s">
        <v>72</v>
      </c>
      <c r="Z4" s="2" t="s">
        <v>73</v>
      </c>
      <c r="AA4" s="3" t="n">
        <v>1736.85156865</v>
      </c>
      <c r="AB4" s="4" t="n">
        <v>2.08333333333333</v>
      </c>
      <c r="AC4" s="4" t="n">
        <v>10.4166666666667</v>
      </c>
      <c r="AD4" s="4" t="n">
        <v>0</v>
      </c>
      <c r="AE4" s="4" t="n">
        <v>8.33333333333333</v>
      </c>
      <c r="AF4" s="4" t="n">
        <v>0</v>
      </c>
      <c r="AG4" s="4" t="n">
        <v>0</v>
      </c>
      <c r="AH4" s="4" t="n">
        <v>9.375</v>
      </c>
      <c r="AI4" s="4" t="n">
        <v>0</v>
      </c>
      <c r="AJ4" s="2" t="n">
        <v>3</v>
      </c>
      <c r="AK4" s="2" t="n">
        <v>0</v>
      </c>
      <c r="AL4" s="2" t="n">
        <v>0</v>
      </c>
      <c r="AM4" s="2" t="n">
        <v>0.204039255625595</v>
      </c>
      <c r="AN4" s="3" t="n">
        <v>3285.37668259265</v>
      </c>
      <c r="AO4" s="3" t="n">
        <v>1548.52511394265</v>
      </c>
      <c r="AP4" s="2" t="n">
        <v>4</v>
      </c>
      <c r="AQ4" s="2" t="n">
        <v>3</v>
      </c>
      <c r="AR4" s="2" t="n">
        <v>1</v>
      </c>
      <c r="AS4" s="2" t="n">
        <v>0</v>
      </c>
      <c r="AT4" s="2" t="n">
        <v>0</v>
      </c>
      <c r="AU4" s="2" t="n">
        <v>0</v>
      </c>
      <c r="AV4" s="2" t="n">
        <v>0</v>
      </c>
      <c r="AW4" s="2" t="s">
        <v>74</v>
      </c>
      <c r="AX4" s="2" t="s">
        <v>75</v>
      </c>
      <c r="AY4" s="3" t="n">
        <v>1548.54482845</v>
      </c>
      <c r="AZ4" s="3" t="n">
        <v>-0.0197145073498177</v>
      </c>
      <c r="BA4" s="3" t="n">
        <v>-6.00068401723118</v>
      </c>
      <c r="BB4" s="2" t="n">
        <v>1</v>
      </c>
      <c r="BC4" s="2" t="n">
        <v>1</v>
      </c>
      <c r="BD4" s="2" t="n">
        <v>1</v>
      </c>
      <c r="BE4" s="2" t="n">
        <v>1</v>
      </c>
      <c r="BF4" s="2" t="n">
        <v>1</v>
      </c>
      <c r="BG4" s="2" t="s">
        <v>88</v>
      </c>
      <c r="BH4" s="5" t="str">
        <f aca="false">HYPERLINK("http://www.glycome-db.org/database/showStructure.action?glycomeId=2113","GDB2113")</f>
        <v>GDB2113</v>
      </c>
      <c r="BI4" s="2" t="s">
        <v>89</v>
      </c>
      <c r="BJ4" s="2" t="s">
        <v>90</v>
      </c>
      <c r="BK4" s="2" t="s">
        <v>79</v>
      </c>
      <c r="BL4" s="2" t="s">
        <v>79</v>
      </c>
      <c r="BM4" s="2" t="s">
        <v>91</v>
      </c>
    </row>
    <row r="5" customFormat="false" ht="12.75" hidden="false" customHeight="false" outlineLevel="0" collapsed="false">
      <c r="A5" s="6" t="s">
        <v>65</v>
      </c>
      <c r="B5" s="6" t="s">
        <v>92</v>
      </c>
      <c r="C5" s="7" t="n">
        <v>12.7528</v>
      </c>
      <c r="D5" s="6" t="s">
        <v>87</v>
      </c>
      <c r="E5" s="7" t="n">
        <v>945.088281127731</v>
      </c>
      <c r="F5" s="7" t="n">
        <v>945.088281127731</v>
      </c>
      <c r="G5" s="6" t="n">
        <v>607</v>
      </c>
      <c r="H5" s="8" t="n">
        <v>60</v>
      </c>
      <c r="I5" s="8" t="n">
        <v>0</v>
      </c>
      <c r="J5" s="8" t="n">
        <v>0</v>
      </c>
      <c r="K5" s="8" t="n">
        <v>50</v>
      </c>
      <c r="L5" s="8" t="n">
        <v>5</v>
      </c>
      <c r="M5" s="8" t="n">
        <v>1.66666666666667</v>
      </c>
      <c r="N5" s="8" t="n">
        <v>0</v>
      </c>
      <c r="O5" s="8" t="n">
        <v>100</v>
      </c>
      <c r="P5" s="8" t="n">
        <v>0</v>
      </c>
      <c r="Q5" s="8" t="n">
        <v>11.6666666666667</v>
      </c>
      <c r="R5" s="8" t="n">
        <v>1.66666666666667</v>
      </c>
      <c r="S5" s="8" t="n">
        <v>1.66666666666667</v>
      </c>
      <c r="T5" s="8" t="n">
        <v>0</v>
      </c>
      <c r="U5" s="6" t="s">
        <v>68</v>
      </c>
      <c r="V5" s="6" t="s">
        <v>69</v>
      </c>
      <c r="W5" s="6" t="s">
        <v>70</v>
      </c>
      <c r="X5" s="6" t="s">
        <v>71</v>
      </c>
      <c r="Y5" s="6" t="s">
        <v>72</v>
      </c>
      <c r="Z5" s="6" t="s">
        <v>73</v>
      </c>
      <c r="AA5" s="7" t="n">
        <v>1736.85156865</v>
      </c>
      <c r="AB5" s="8" t="n">
        <v>0</v>
      </c>
      <c r="AC5" s="8" t="n">
        <v>10</v>
      </c>
      <c r="AD5" s="8" t="n">
        <v>0</v>
      </c>
      <c r="AE5" s="8" t="n">
        <v>6.66666666666667</v>
      </c>
      <c r="AF5" s="8" t="n">
        <v>0</v>
      </c>
      <c r="AG5" s="8" t="n">
        <v>0</v>
      </c>
      <c r="AH5" s="8" t="n">
        <v>18.3333333333333</v>
      </c>
      <c r="AI5" s="8" t="n">
        <v>1.66666666666667</v>
      </c>
      <c r="AJ5" s="6" t="n">
        <v>3</v>
      </c>
      <c r="AK5" s="6" t="n">
        <v>0</v>
      </c>
      <c r="AL5" s="6" t="n">
        <v>0</v>
      </c>
      <c r="AM5" s="6" t="n">
        <v>0.376219924252616</v>
      </c>
      <c r="AN5" s="7" t="n">
        <v>2832.24102338319</v>
      </c>
      <c r="AO5" s="7" t="n">
        <v>1095.38945473319</v>
      </c>
      <c r="AP5" s="6" t="n">
        <v>3</v>
      </c>
      <c r="AQ5" s="6" t="n">
        <v>3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s">
        <v>74</v>
      </c>
      <c r="AX5" s="6" t="s">
        <v>75</v>
      </c>
      <c r="AY5" s="7" t="n">
        <v>1095.396588315</v>
      </c>
      <c r="AZ5" s="7" t="n">
        <v>-0.00713358180792056</v>
      </c>
      <c r="BA5" s="7" t="n">
        <v>-2.51870577010402</v>
      </c>
      <c r="BB5" s="6" t="n">
        <v>1</v>
      </c>
      <c r="BC5" s="6" t="n">
        <v>1</v>
      </c>
      <c r="BD5" s="6" t="n">
        <v>1</v>
      </c>
      <c r="BE5" s="6" t="n">
        <v>1</v>
      </c>
      <c r="BF5" s="6" t="n">
        <v>2</v>
      </c>
      <c r="BG5" s="6" t="s">
        <v>93</v>
      </c>
      <c r="BH5" s="9" t="str">
        <f aca="false">HYPERLINK("http://www.glycome-db.org/database/showStructure.action?glycomeId=1865","GDB1865")</f>
        <v>GDB1865</v>
      </c>
      <c r="BI5" s="6" t="s">
        <v>94</v>
      </c>
      <c r="BJ5" s="6" t="s">
        <v>95</v>
      </c>
      <c r="BK5" s="6" t="s">
        <v>96</v>
      </c>
      <c r="BL5" s="6" t="s">
        <v>96</v>
      </c>
      <c r="BM5" s="6" t="s">
        <v>97</v>
      </c>
    </row>
    <row r="6" customFormat="false" ht="12.75" hidden="false" customHeight="false" outlineLevel="0" collapsed="false">
      <c r="A6" s="6" t="s">
        <v>65</v>
      </c>
      <c r="B6" s="6" t="s">
        <v>92</v>
      </c>
      <c r="C6" s="7" t="n">
        <v>12.7528</v>
      </c>
      <c r="D6" s="6" t="s">
        <v>87</v>
      </c>
      <c r="E6" s="7" t="n">
        <v>945.088281127731</v>
      </c>
      <c r="F6" s="7" t="n">
        <v>945.088281127731</v>
      </c>
      <c r="G6" s="6" t="n">
        <v>607</v>
      </c>
      <c r="H6" s="8" t="n">
        <v>60</v>
      </c>
      <c r="I6" s="8" t="n">
        <v>0</v>
      </c>
      <c r="J6" s="8" t="n">
        <v>0</v>
      </c>
      <c r="K6" s="8" t="n">
        <v>50</v>
      </c>
      <c r="L6" s="8" t="n">
        <v>5</v>
      </c>
      <c r="M6" s="8" t="n">
        <v>1.66666666666667</v>
      </c>
      <c r="N6" s="8" t="n">
        <v>0</v>
      </c>
      <c r="O6" s="8" t="n">
        <v>100</v>
      </c>
      <c r="P6" s="8" t="n">
        <v>0</v>
      </c>
      <c r="Q6" s="8" t="n">
        <v>11.6666666666667</v>
      </c>
      <c r="R6" s="8" t="n">
        <v>1.66666666666667</v>
      </c>
      <c r="S6" s="8" t="n">
        <v>1.66666666666667</v>
      </c>
      <c r="T6" s="8" t="n">
        <v>0</v>
      </c>
      <c r="U6" s="6" t="s">
        <v>68</v>
      </c>
      <c r="V6" s="6" t="s">
        <v>69</v>
      </c>
      <c r="W6" s="6" t="s">
        <v>70</v>
      </c>
      <c r="X6" s="6" t="s">
        <v>71</v>
      </c>
      <c r="Y6" s="6" t="s">
        <v>72</v>
      </c>
      <c r="Z6" s="6" t="s">
        <v>73</v>
      </c>
      <c r="AA6" s="7" t="n">
        <v>1736.85156865</v>
      </c>
      <c r="AB6" s="8" t="n">
        <v>0</v>
      </c>
      <c r="AC6" s="8" t="n">
        <v>10</v>
      </c>
      <c r="AD6" s="8" t="n">
        <v>0</v>
      </c>
      <c r="AE6" s="8" t="n">
        <v>6.66666666666667</v>
      </c>
      <c r="AF6" s="8" t="n">
        <v>0</v>
      </c>
      <c r="AG6" s="8" t="n">
        <v>0</v>
      </c>
      <c r="AH6" s="8" t="n">
        <v>18.3333333333333</v>
      </c>
      <c r="AI6" s="8" t="n">
        <v>1.66666666666667</v>
      </c>
      <c r="AJ6" s="6" t="n">
        <v>3</v>
      </c>
      <c r="AK6" s="6" t="n">
        <v>0</v>
      </c>
      <c r="AL6" s="6" t="n">
        <v>0</v>
      </c>
      <c r="AM6" s="6" t="n">
        <v>0.376219924252616</v>
      </c>
      <c r="AN6" s="7" t="n">
        <v>2832.24102338319</v>
      </c>
      <c r="AO6" s="7" t="n">
        <v>1095.38945473319</v>
      </c>
      <c r="AP6" s="6" t="n">
        <v>3</v>
      </c>
      <c r="AQ6" s="6" t="n">
        <v>3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s">
        <v>74</v>
      </c>
      <c r="AX6" s="6" t="s">
        <v>75</v>
      </c>
      <c r="AY6" s="7" t="n">
        <v>1095.396588315</v>
      </c>
      <c r="AZ6" s="7" t="n">
        <v>-0.00713358180792056</v>
      </c>
      <c r="BA6" s="7" t="n">
        <v>-2.51870577010402</v>
      </c>
      <c r="BB6" s="6" t="n">
        <v>2</v>
      </c>
      <c r="BC6" s="6" t="n">
        <v>1</v>
      </c>
      <c r="BD6" s="6" t="n">
        <v>1</v>
      </c>
      <c r="BE6" s="6" t="n">
        <v>1</v>
      </c>
      <c r="BF6" s="6" t="n">
        <v>2</v>
      </c>
      <c r="BG6" s="6"/>
      <c r="BH6" s="9" t="str">
        <f aca="false">HYPERLINK("http://www.glycome-db.org/database/showStructure.action?glycomeId=2284","GDB2284")</f>
        <v>GDB2284</v>
      </c>
      <c r="BI6" s="6" t="s">
        <v>98</v>
      </c>
      <c r="BJ6" s="6" t="s">
        <v>99</v>
      </c>
      <c r="BK6" s="6" t="s">
        <v>79</v>
      </c>
      <c r="BL6" s="6" t="s">
        <v>79</v>
      </c>
      <c r="BM6" s="6" t="s">
        <v>100</v>
      </c>
    </row>
    <row r="7" customFormat="false" ht="12.75" hidden="false" customHeight="false" outlineLevel="0" collapsed="false">
      <c r="A7" s="2" t="s">
        <v>65</v>
      </c>
      <c r="B7" s="2" t="s">
        <v>101</v>
      </c>
      <c r="C7" s="3" t="n">
        <v>12.7859666666667</v>
      </c>
      <c r="D7" s="2" t="s">
        <v>102</v>
      </c>
      <c r="E7" s="3" t="n">
        <v>1315.58602605195</v>
      </c>
      <c r="F7" s="3" t="n">
        <v>1315.58602605195</v>
      </c>
      <c r="G7" s="2" t="n">
        <v>1746</v>
      </c>
      <c r="H7" s="4" t="n">
        <v>71</v>
      </c>
      <c r="I7" s="4" t="n">
        <v>0</v>
      </c>
      <c r="J7" s="4" t="n">
        <v>9.85915492957746</v>
      </c>
      <c r="K7" s="4" t="n">
        <v>100</v>
      </c>
      <c r="L7" s="4" t="n">
        <v>0</v>
      </c>
      <c r="M7" s="4" t="n">
        <v>2.8169014084507</v>
      </c>
      <c r="N7" s="4" t="n">
        <v>0</v>
      </c>
      <c r="O7" s="4" t="n">
        <v>40.8450704225352</v>
      </c>
      <c r="P7" s="4" t="n">
        <v>0</v>
      </c>
      <c r="Q7" s="4" t="n">
        <v>21.1267605633803</v>
      </c>
      <c r="R7" s="4" t="n">
        <v>0</v>
      </c>
      <c r="S7" s="4" t="n">
        <v>0</v>
      </c>
      <c r="T7" s="4" t="n">
        <v>0</v>
      </c>
      <c r="U7" s="2" t="s">
        <v>68</v>
      </c>
      <c r="V7" s="2" t="s">
        <v>69</v>
      </c>
      <c r="W7" s="2" t="s">
        <v>70</v>
      </c>
      <c r="X7" s="2" t="s">
        <v>71</v>
      </c>
      <c r="Y7" s="2" t="s">
        <v>72</v>
      </c>
      <c r="Z7" s="2" t="s">
        <v>73</v>
      </c>
      <c r="AA7" s="3" t="n">
        <v>1736.85156865</v>
      </c>
      <c r="AB7" s="4" t="n">
        <v>4.22535211267606</v>
      </c>
      <c r="AC7" s="4" t="n">
        <v>29.5774647887324</v>
      </c>
      <c r="AD7" s="4" t="n">
        <v>1.40845070422535</v>
      </c>
      <c r="AE7" s="4" t="n">
        <v>19.7183098591549</v>
      </c>
      <c r="AF7" s="4" t="n">
        <v>2.8169014084507</v>
      </c>
      <c r="AG7" s="4" t="n">
        <v>4.22535211267606</v>
      </c>
      <c r="AH7" s="4" t="n">
        <v>15.4929577464789</v>
      </c>
      <c r="AI7" s="4" t="n">
        <v>4.22535211267606</v>
      </c>
      <c r="AJ7" s="2" t="n">
        <v>2</v>
      </c>
      <c r="AK7" s="2" t="n">
        <v>0</v>
      </c>
      <c r="AL7" s="2" t="n">
        <v>0</v>
      </c>
      <c r="AM7" s="2" t="n">
        <v>0.32768110456153</v>
      </c>
      <c r="AN7" s="3" t="n">
        <v>2629.15617210389</v>
      </c>
      <c r="AO7" s="3" t="n">
        <v>892.304603453895</v>
      </c>
      <c r="AP7" s="2" t="n">
        <v>3</v>
      </c>
      <c r="AQ7" s="2" t="n">
        <v>2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s">
        <v>74</v>
      </c>
      <c r="AX7" s="2" t="s">
        <v>74</v>
      </c>
      <c r="AY7" s="3" t="n">
        <v>892.31721571</v>
      </c>
      <c r="AZ7" s="3" t="n">
        <v>-0.0126122561050579</v>
      </c>
      <c r="BA7" s="3" t="n">
        <v>-4.7970737679555</v>
      </c>
      <c r="BB7" s="2" t="n">
        <v>1</v>
      </c>
      <c r="BC7" s="2" t="n">
        <v>1</v>
      </c>
      <c r="BD7" s="2" t="n">
        <v>1</v>
      </c>
      <c r="BE7" s="2" t="n">
        <v>1</v>
      </c>
      <c r="BF7" s="2" t="n">
        <v>1</v>
      </c>
      <c r="BG7" s="2" t="s">
        <v>103</v>
      </c>
      <c r="BH7" s="5" t="str">
        <f aca="false">HYPERLINK("http://www.glycome-db.org/database/showStructure.action?glycomeId=773","GDB773")</f>
        <v>GDB773</v>
      </c>
      <c r="BI7" s="2" t="s">
        <v>104</v>
      </c>
      <c r="BJ7" s="2" t="s">
        <v>105</v>
      </c>
      <c r="BK7" s="2" t="s">
        <v>79</v>
      </c>
      <c r="BL7" s="2" t="s">
        <v>79</v>
      </c>
      <c r="BM7" s="2" t="s">
        <v>106</v>
      </c>
    </row>
    <row r="8" customFormat="false" ht="12.75" hidden="false" customHeight="false" outlineLevel="0" collapsed="false">
      <c r="A8" s="6" t="s">
        <v>65</v>
      </c>
      <c r="B8" s="6" t="s">
        <v>107</v>
      </c>
      <c r="C8" s="7" t="n">
        <v>13.1363166666667</v>
      </c>
      <c r="D8" s="6" t="s">
        <v>108</v>
      </c>
      <c r="E8" s="7" t="n">
        <v>1034.93630041315</v>
      </c>
      <c r="F8" s="7" t="n">
        <v>1034.93630041315</v>
      </c>
      <c r="G8" s="6" t="n">
        <v>548</v>
      </c>
      <c r="H8" s="8" t="n">
        <v>64</v>
      </c>
      <c r="I8" s="8" t="n">
        <v>0</v>
      </c>
      <c r="J8" s="8" t="n">
        <v>0</v>
      </c>
      <c r="K8" s="8" t="n">
        <v>35.9375</v>
      </c>
      <c r="L8" s="8" t="n">
        <v>0</v>
      </c>
      <c r="M8" s="8" t="n">
        <v>0</v>
      </c>
      <c r="N8" s="8" t="n">
        <v>0</v>
      </c>
      <c r="O8" s="8" t="n">
        <v>100</v>
      </c>
      <c r="P8" s="8" t="n">
        <v>0</v>
      </c>
      <c r="Q8" s="8" t="n">
        <v>14.0625</v>
      </c>
      <c r="R8" s="8" t="n">
        <v>0</v>
      </c>
      <c r="S8" s="8" t="n">
        <v>1.5625</v>
      </c>
      <c r="T8" s="8" t="n">
        <v>0</v>
      </c>
      <c r="U8" s="6" t="s">
        <v>68</v>
      </c>
      <c r="V8" s="6" t="s">
        <v>109</v>
      </c>
      <c r="W8" s="6" t="s">
        <v>75</v>
      </c>
      <c r="X8" s="6" t="s">
        <v>110</v>
      </c>
      <c r="Y8" s="6" t="s">
        <v>72</v>
      </c>
      <c r="Z8" s="6" t="s">
        <v>111</v>
      </c>
      <c r="AA8" s="7" t="n">
        <v>972.46649506</v>
      </c>
      <c r="AB8" s="8" t="n">
        <v>3.125</v>
      </c>
      <c r="AC8" s="8" t="n">
        <v>17.1875</v>
      </c>
      <c r="AD8" s="8" t="n">
        <v>0</v>
      </c>
      <c r="AE8" s="8" t="n">
        <v>4.6875</v>
      </c>
      <c r="AF8" s="8" t="n">
        <v>0</v>
      </c>
      <c r="AG8" s="8" t="n">
        <v>0</v>
      </c>
      <c r="AH8" s="8" t="n">
        <v>7.8125</v>
      </c>
      <c r="AI8" s="8" t="n">
        <v>0</v>
      </c>
      <c r="AJ8" s="6" t="n">
        <v>2</v>
      </c>
      <c r="AK8" s="6" t="n">
        <v>0</v>
      </c>
      <c r="AL8" s="6" t="n">
        <v>0</v>
      </c>
      <c r="AM8" s="6" t="n">
        <v>0.37127661814581</v>
      </c>
      <c r="AN8" s="7" t="n">
        <v>2067.8567208263</v>
      </c>
      <c r="AO8" s="7" t="n">
        <v>1095.3902257663</v>
      </c>
      <c r="AP8" s="6" t="n">
        <v>3</v>
      </c>
      <c r="AQ8" s="6" t="n">
        <v>3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s">
        <v>74</v>
      </c>
      <c r="AX8" s="6" t="s">
        <v>75</v>
      </c>
      <c r="AY8" s="7" t="n">
        <v>1095.396588315</v>
      </c>
      <c r="AZ8" s="7" t="n">
        <v>-0.00636254870369157</v>
      </c>
      <c r="BA8" s="7" t="n">
        <v>-3.07688083009405</v>
      </c>
      <c r="BB8" s="6" t="n">
        <v>1</v>
      </c>
      <c r="BC8" s="6" t="n">
        <v>1</v>
      </c>
      <c r="BD8" s="6" t="n">
        <v>1</v>
      </c>
      <c r="BE8" s="6" t="n">
        <v>1</v>
      </c>
      <c r="BF8" s="6" t="n">
        <v>2</v>
      </c>
      <c r="BG8" s="6" t="s">
        <v>93</v>
      </c>
      <c r="BH8" s="9" t="str">
        <f aca="false">HYPERLINK("http://www.glycome-db.org/database/showStructure.action?glycomeId=1865","GDB1865")</f>
        <v>GDB1865</v>
      </c>
      <c r="BI8" s="6" t="s">
        <v>94</v>
      </c>
      <c r="BJ8" s="6" t="s">
        <v>95</v>
      </c>
      <c r="BK8" s="6" t="s">
        <v>112</v>
      </c>
      <c r="BL8" s="6" t="s">
        <v>112</v>
      </c>
      <c r="BM8" s="6" t="s">
        <v>113</v>
      </c>
    </row>
    <row r="9" customFormat="false" ht="12.75" hidden="false" customHeight="false" outlineLevel="0" collapsed="false">
      <c r="A9" s="6" t="s">
        <v>65</v>
      </c>
      <c r="B9" s="6" t="s">
        <v>107</v>
      </c>
      <c r="C9" s="7" t="n">
        <v>13.1363166666667</v>
      </c>
      <c r="D9" s="6" t="s">
        <v>108</v>
      </c>
      <c r="E9" s="7" t="n">
        <v>1034.93630041315</v>
      </c>
      <c r="F9" s="7" t="n">
        <v>1034.93630041315</v>
      </c>
      <c r="G9" s="6" t="n">
        <v>548</v>
      </c>
      <c r="H9" s="8" t="n">
        <v>64</v>
      </c>
      <c r="I9" s="8" t="n">
        <v>0</v>
      </c>
      <c r="J9" s="8" t="n">
        <v>0</v>
      </c>
      <c r="K9" s="8" t="n">
        <v>35.9375</v>
      </c>
      <c r="L9" s="8" t="n">
        <v>0</v>
      </c>
      <c r="M9" s="8" t="n">
        <v>0</v>
      </c>
      <c r="N9" s="8" t="n">
        <v>0</v>
      </c>
      <c r="O9" s="8" t="n">
        <v>100</v>
      </c>
      <c r="P9" s="8" t="n">
        <v>0</v>
      </c>
      <c r="Q9" s="8" t="n">
        <v>14.0625</v>
      </c>
      <c r="R9" s="8" t="n">
        <v>0</v>
      </c>
      <c r="S9" s="8" t="n">
        <v>1.5625</v>
      </c>
      <c r="T9" s="8" t="n">
        <v>0</v>
      </c>
      <c r="U9" s="6" t="s">
        <v>68</v>
      </c>
      <c r="V9" s="6" t="s">
        <v>109</v>
      </c>
      <c r="W9" s="6" t="s">
        <v>75</v>
      </c>
      <c r="X9" s="6" t="s">
        <v>110</v>
      </c>
      <c r="Y9" s="6" t="s">
        <v>72</v>
      </c>
      <c r="Z9" s="6" t="s">
        <v>111</v>
      </c>
      <c r="AA9" s="7" t="n">
        <v>972.46649506</v>
      </c>
      <c r="AB9" s="8" t="n">
        <v>3.125</v>
      </c>
      <c r="AC9" s="8" t="n">
        <v>17.1875</v>
      </c>
      <c r="AD9" s="8" t="n">
        <v>0</v>
      </c>
      <c r="AE9" s="8" t="n">
        <v>4.6875</v>
      </c>
      <c r="AF9" s="8" t="n">
        <v>0</v>
      </c>
      <c r="AG9" s="8" t="n">
        <v>0</v>
      </c>
      <c r="AH9" s="8" t="n">
        <v>7.8125</v>
      </c>
      <c r="AI9" s="8" t="n">
        <v>0</v>
      </c>
      <c r="AJ9" s="6" t="n">
        <v>2</v>
      </c>
      <c r="AK9" s="6" t="n">
        <v>0</v>
      </c>
      <c r="AL9" s="6" t="n">
        <v>0</v>
      </c>
      <c r="AM9" s="6" t="n">
        <v>0.37127661814581</v>
      </c>
      <c r="AN9" s="7" t="n">
        <v>2067.8567208263</v>
      </c>
      <c r="AO9" s="7" t="n">
        <v>1095.3902257663</v>
      </c>
      <c r="AP9" s="6" t="n">
        <v>3</v>
      </c>
      <c r="AQ9" s="6" t="n">
        <v>3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s">
        <v>74</v>
      </c>
      <c r="AX9" s="6" t="s">
        <v>75</v>
      </c>
      <c r="AY9" s="7" t="n">
        <v>1095.396588315</v>
      </c>
      <c r="AZ9" s="7" t="n">
        <v>-0.00636254870369157</v>
      </c>
      <c r="BA9" s="7" t="n">
        <v>-3.07688083009405</v>
      </c>
      <c r="BB9" s="6" t="n">
        <v>2</v>
      </c>
      <c r="BC9" s="6" t="n">
        <v>1</v>
      </c>
      <c r="BD9" s="6" t="n">
        <v>1</v>
      </c>
      <c r="BE9" s="6" t="n">
        <v>1</v>
      </c>
      <c r="BF9" s="6" t="n">
        <v>2</v>
      </c>
      <c r="BG9" s="6"/>
      <c r="BH9" s="9" t="str">
        <f aca="false">HYPERLINK("http://www.glycome-db.org/database/showStructure.action?glycomeId=2284","GDB2284")</f>
        <v>GDB2284</v>
      </c>
      <c r="BI9" s="6" t="s">
        <v>98</v>
      </c>
      <c r="BJ9" s="6" t="s">
        <v>99</v>
      </c>
      <c r="BK9" s="6" t="s">
        <v>79</v>
      </c>
      <c r="BL9" s="6" t="s">
        <v>79</v>
      </c>
      <c r="BM9" s="6" t="s">
        <v>114</v>
      </c>
    </row>
    <row r="10" customFormat="false" ht="12.75" hidden="false" customHeight="false" outlineLevel="0" collapsed="false">
      <c r="A10" s="2" t="s">
        <v>65</v>
      </c>
      <c r="B10" s="2" t="s">
        <v>115</v>
      </c>
      <c r="C10" s="3" t="n">
        <v>13.1962333333333</v>
      </c>
      <c r="D10" s="2" t="s">
        <v>116</v>
      </c>
      <c r="E10" s="3" t="n">
        <v>866.033926342715</v>
      </c>
      <c r="F10" s="3" t="n">
        <v>866.033926342715</v>
      </c>
      <c r="G10" s="2" t="n">
        <v>342</v>
      </c>
      <c r="H10" s="4" t="n">
        <v>54</v>
      </c>
      <c r="I10" s="4" t="n">
        <v>0</v>
      </c>
      <c r="J10" s="4" t="n">
        <v>0</v>
      </c>
      <c r="K10" s="4" t="n">
        <v>31.4814814814815</v>
      </c>
      <c r="L10" s="4" t="n">
        <v>0</v>
      </c>
      <c r="M10" s="4" t="n">
        <v>0</v>
      </c>
      <c r="N10" s="4" t="n">
        <v>0</v>
      </c>
      <c r="O10" s="4" t="n">
        <v>100</v>
      </c>
      <c r="P10" s="4" t="n">
        <v>0</v>
      </c>
      <c r="Q10" s="4" t="n">
        <v>5.55555555555556</v>
      </c>
      <c r="R10" s="4" t="n">
        <v>0</v>
      </c>
      <c r="S10" s="4" t="n">
        <v>0</v>
      </c>
      <c r="T10" s="4" t="n">
        <v>0</v>
      </c>
      <c r="U10" s="2" t="s">
        <v>68</v>
      </c>
      <c r="V10" s="2" t="s">
        <v>109</v>
      </c>
      <c r="W10" s="2" t="s">
        <v>75</v>
      </c>
      <c r="X10" s="2" t="s">
        <v>110</v>
      </c>
      <c r="Y10" s="2" t="s">
        <v>72</v>
      </c>
      <c r="Z10" s="2" t="s">
        <v>111</v>
      </c>
      <c r="AA10" s="3" t="n">
        <v>972.46649506</v>
      </c>
      <c r="AB10" s="4" t="n">
        <v>1.85185185185185</v>
      </c>
      <c r="AC10" s="4" t="n">
        <v>7.40740740740741</v>
      </c>
      <c r="AD10" s="4" t="n">
        <v>0</v>
      </c>
      <c r="AE10" s="4" t="n">
        <v>9.25925925925926</v>
      </c>
      <c r="AF10" s="4" t="n">
        <v>0</v>
      </c>
      <c r="AG10" s="4" t="n">
        <v>0</v>
      </c>
      <c r="AH10" s="4" t="n">
        <v>3.7037037037037</v>
      </c>
      <c r="AI10" s="4" t="n">
        <v>0</v>
      </c>
      <c r="AJ10" s="2" t="n">
        <v>3</v>
      </c>
      <c r="AK10" s="2" t="n">
        <v>0</v>
      </c>
      <c r="AL10" s="2" t="n">
        <v>0</v>
      </c>
      <c r="AM10" s="2" t="n">
        <v>1.57507031919168</v>
      </c>
      <c r="AN10" s="3" t="n">
        <v>2595.07795902814</v>
      </c>
      <c r="AO10" s="3" t="n">
        <v>1622.61146396814</v>
      </c>
      <c r="AP10" s="2" t="n">
        <v>5</v>
      </c>
      <c r="AQ10" s="2" t="n">
        <v>4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s">
        <v>74</v>
      </c>
      <c r="AX10" s="2" t="s">
        <v>75</v>
      </c>
      <c r="AY10" s="3" t="n">
        <v>1622.58160792</v>
      </c>
      <c r="AZ10" s="3" t="n">
        <v>0.0298560481439836</v>
      </c>
      <c r="BA10" s="3" t="n">
        <v>11.5048752351026</v>
      </c>
      <c r="BB10" s="2" t="n">
        <v>1</v>
      </c>
      <c r="BC10" s="2" t="n">
        <v>1</v>
      </c>
      <c r="BD10" s="2" t="n">
        <v>1</v>
      </c>
      <c r="BE10" s="2" t="n">
        <v>1</v>
      </c>
      <c r="BF10" s="2" t="n">
        <v>2</v>
      </c>
      <c r="BG10" s="2" t="s">
        <v>117</v>
      </c>
      <c r="BH10" s="5" t="str">
        <f aca="false">HYPERLINK("http://www.glycome-db.org/database/showStructure.action?glycomeId=182","GDB182")</f>
        <v>GDB182</v>
      </c>
      <c r="BI10" s="2" t="s">
        <v>118</v>
      </c>
      <c r="BJ10" s="2" t="s">
        <v>119</v>
      </c>
      <c r="BK10" s="2" t="s">
        <v>120</v>
      </c>
      <c r="BL10" s="2" t="s">
        <v>120</v>
      </c>
      <c r="BM10" s="2" t="s">
        <v>121</v>
      </c>
    </row>
    <row r="11" customFormat="false" ht="12.75" hidden="false" customHeight="false" outlineLevel="0" collapsed="false">
      <c r="A11" s="2" t="s">
        <v>65</v>
      </c>
      <c r="B11" s="2" t="s">
        <v>115</v>
      </c>
      <c r="C11" s="3" t="n">
        <v>13.1962333333333</v>
      </c>
      <c r="D11" s="2" t="s">
        <v>116</v>
      </c>
      <c r="E11" s="3" t="n">
        <v>866.033926342715</v>
      </c>
      <c r="F11" s="3" t="n">
        <v>866.033926342715</v>
      </c>
      <c r="G11" s="2" t="n">
        <v>342</v>
      </c>
      <c r="H11" s="4" t="n">
        <v>54</v>
      </c>
      <c r="I11" s="4" t="n">
        <v>0</v>
      </c>
      <c r="J11" s="4" t="n">
        <v>0</v>
      </c>
      <c r="K11" s="4" t="n">
        <v>31.4814814814815</v>
      </c>
      <c r="L11" s="4" t="n">
        <v>0</v>
      </c>
      <c r="M11" s="4" t="n">
        <v>0</v>
      </c>
      <c r="N11" s="4" t="n">
        <v>0</v>
      </c>
      <c r="O11" s="4" t="n">
        <v>100</v>
      </c>
      <c r="P11" s="4" t="n">
        <v>0</v>
      </c>
      <c r="Q11" s="4" t="n">
        <v>5.55555555555556</v>
      </c>
      <c r="R11" s="4" t="n">
        <v>0</v>
      </c>
      <c r="S11" s="4" t="n">
        <v>0</v>
      </c>
      <c r="T11" s="4" t="n">
        <v>0</v>
      </c>
      <c r="U11" s="2" t="s">
        <v>68</v>
      </c>
      <c r="V11" s="2" t="s">
        <v>109</v>
      </c>
      <c r="W11" s="2" t="s">
        <v>75</v>
      </c>
      <c r="X11" s="2" t="s">
        <v>110</v>
      </c>
      <c r="Y11" s="2" t="s">
        <v>72</v>
      </c>
      <c r="Z11" s="2" t="s">
        <v>111</v>
      </c>
      <c r="AA11" s="3" t="n">
        <v>972.46649506</v>
      </c>
      <c r="AB11" s="4" t="n">
        <v>1.85185185185185</v>
      </c>
      <c r="AC11" s="4" t="n">
        <v>7.40740740740741</v>
      </c>
      <c r="AD11" s="4" t="n">
        <v>0</v>
      </c>
      <c r="AE11" s="4" t="n">
        <v>9.25925925925926</v>
      </c>
      <c r="AF11" s="4" t="n">
        <v>0</v>
      </c>
      <c r="AG11" s="4" t="n">
        <v>0</v>
      </c>
      <c r="AH11" s="4" t="n">
        <v>3.7037037037037</v>
      </c>
      <c r="AI11" s="4" t="n">
        <v>0</v>
      </c>
      <c r="AJ11" s="2" t="n">
        <v>3</v>
      </c>
      <c r="AK11" s="2" t="n">
        <v>0</v>
      </c>
      <c r="AL11" s="2" t="n">
        <v>0</v>
      </c>
      <c r="AM11" s="2" t="n">
        <v>1.57507031919168</v>
      </c>
      <c r="AN11" s="3" t="n">
        <v>2595.07795902814</v>
      </c>
      <c r="AO11" s="3" t="n">
        <v>1622.61146396814</v>
      </c>
      <c r="AP11" s="2" t="n">
        <v>5</v>
      </c>
      <c r="AQ11" s="2" t="n">
        <v>4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s">
        <v>75</v>
      </c>
      <c r="AX11" s="2" t="s">
        <v>75</v>
      </c>
      <c r="AY11" s="3" t="n">
        <v>1622.58160792</v>
      </c>
      <c r="AZ11" s="3" t="n">
        <v>0.0298560481439836</v>
      </c>
      <c r="BA11" s="3" t="n">
        <v>11.5048752351026</v>
      </c>
      <c r="BB11" s="2" t="n">
        <v>2</v>
      </c>
      <c r="BC11" s="2" t="n">
        <v>1</v>
      </c>
      <c r="BD11" s="2" t="n">
        <v>1</v>
      </c>
      <c r="BE11" s="2" t="n">
        <v>1</v>
      </c>
      <c r="BF11" s="2" t="n">
        <v>2</v>
      </c>
      <c r="BG11" s="2"/>
      <c r="BH11" s="5" t="str">
        <f aca="false">HYPERLINK("http://www.glycome-db.org/database/showStructure.action?glycomeId=8757","GDB8757")</f>
        <v>GDB8757</v>
      </c>
      <c r="BI11" s="2" t="s">
        <v>122</v>
      </c>
      <c r="BJ11" s="2" t="s">
        <v>123</v>
      </c>
      <c r="BK11" s="2" t="s">
        <v>124</v>
      </c>
      <c r="BL11" s="2" t="s">
        <v>124</v>
      </c>
      <c r="BM11" s="2" t="s">
        <v>125</v>
      </c>
    </row>
    <row r="12" customFormat="false" ht="12.75" hidden="false" customHeight="false" outlineLevel="0" collapsed="false">
      <c r="A12" s="6" t="s">
        <v>65</v>
      </c>
      <c r="B12" s="6" t="s">
        <v>126</v>
      </c>
      <c r="C12" s="7" t="n">
        <v>13.21365</v>
      </c>
      <c r="D12" s="6" t="s">
        <v>116</v>
      </c>
      <c r="E12" s="7" t="n">
        <v>1261.50955640159</v>
      </c>
      <c r="F12" s="7" t="n">
        <v>1261.50955640159</v>
      </c>
      <c r="G12" s="6" t="n">
        <v>378</v>
      </c>
      <c r="H12" s="8" t="n">
        <v>36</v>
      </c>
      <c r="I12" s="8" t="n">
        <v>0</v>
      </c>
      <c r="J12" s="8" t="n">
        <v>0</v>
      </c>
      <c r="K12" s="8" t="n">
        <v>58.3333333333333</v>
      </c>
      <c r="L12" s="8" t="n">
        <v>19.4444444444444</v>
      </c>
      <c r="M12" s="8" t="n">
        <v>0</v>
      </c>
      <c r="N12" s="8" t="n">
        <v>0</v>
      </c>
      <c r="O12" s="8" t="n">
        <v>100</v>
      </c>
      <c r="P12" s="8" t="n">
        <v>0</v>
      </c>
      <c r="Q12" s="8" t="n">
        <v>16.6666666666667</v>
      </c>
      <c r="R12" s="8" t="n">
        <v>0</v>
      </c>
      <c r="S12" s="8" t="n">
        <v>61.1111111111111</v>
      </c>
      <c r="T12" s="8" t="n">
        <v>0</v>
      </c>
      <c r="U12" s="6" t="s">
        <v>68</v>
      </c>
      <c r="V12" s="6" t="s">
        <v>109</v>
      </c>
      <c r="W12" s="6" t="s">
        <v>75</v>
      </c>
      <c r="X12" s="6" t="s">
        <v>110</v>
      </c>
      <c r="Y12" s="6" t="s">
        <v>72</v>
      </c>
      <c r="Z12" s="6" t="s">
        <v>111</v>
      </c>
      <c r="AA12" s="7" t="n">
        <v>972.46649506</v>
      </c>
      <c r="AB12" s="8" t="n">
        <v>5.55555555555556</v>
      </c>
      <c r="AC12" s="8" t="n">
        <v>19.4444444444444</v>
      </c>
      <c r="AD12" s="8" t="n">
        <v>0</v>
      </c>
      <c r="AE12" s="8" t="n">
        <v>8.33333333333333</v>
      </c>
      <c r="AF12" s="8" t="n">
        <v>0</v>
      </c>
      <c r="AG12" s="8" t="n">
        <v>0</v>
      </c>
      <c r="AH12" s="8" t="n">
        <v>2.77777777777778</v>
      </c>
      <c r="AI12" s="8" t="n">
        <v>0</v>
      </c>
      <c r="AJ12" s="6" t="n">
        <v>2</v>
      </c>
      <c r="AK12" s="6" t="n">
        <v>0</v>
      </c>
      <c r="AL12" s="6" t="n">
        <v>0</v>
      </c>
      <c r="AM12" s="6" t="n">
        <v>0.624729348498664</v>
      </c>
      <c r="AN12" s="7" t="n">
        <v>2521.00323280317</v>
      </c>
      <c r="AO12" s="7" t="n">
        <v>1548.53673774317</v>
      </c>
      <c r="AP12" s="6" t="n">
        <v>4</v>
      </c>
      <c r="AQ12" s="6" t="n">
        <v>3</v>
      </c>
      <c r="AR12" s="6" t="n">
        <v>1</v>
      </c>
      <c r="AS12" s="6" t="n">
        <v>0</v>
      </c>
      <c r="AT12" s="6" t="n">
        <v>0</v>
      </c>
      <c r="AU12" s="6" t="n">
        <v>0</v>
      </c>
      <c r="AV12" s="6" t="n">
        <v>0</v>
      </c>
      <c r="AW12" s="6" t="s">
        <v>74</v>
      </c>
      <c r="AX12" s="6" t="s">
        <v>75</v>
      </c>
      <c r="AY12" s="7" t="n">
        <v>1548.54482845</v>
      </c>
      <c r="AZ12" s="7" t="n">
        <v>-0.00809070682817037</v>
      </c>
      <c r="BA12" s="7" t="n">
        <v>-3.20932029078523</v>
      </c>
      <c r="BB12" s="6" t="n">
        <v>1</v>
      </c>
      <c r="BC12" s="6" t="n">
        <v>1</v>
      </c>
      <c r="BD12" s="6" t="n">
        <v>1</v>
      </c>
      <c r="BE12" s="6" t="n">
        <v>1</v>
      </c>
      <c r="BF12" s="6" t="n">
        <v>1</v>
      </c>
      <c r="BG12" s="6" t="s">
        <v>88</v>
      </c>
      <c r="BH12" s="9" t="str">
        <f aca="false">HYPERLINK("http://www.glycome-db.org/database/showStructure.action?glycomeId=2113","GDB2113")</f>
        <v>GDB2113</v>
      </c>
      <c r="BI12" s="6" t="s">
        <v>89</v>
      </c>
      <c r="BJ12" s="6" t="s">
        <v>90</v>
      </c>
      <c r="BK12" s="6" t="s">
        <v>79</v>
      </c>
      <c r="BL12" s="6" t="s">
        <v>79</v>
      </c>
      <c r="BM12" s="6" t="s">
        <v>127</v>
      </c>
    </row>
    <row r="13" customFormat="false" ht="12.75" hidden="false" customHeight="false" outlineLevel="0" collapsed="false">
      <c r="A13" s="2" t="s">
        <v>65</v>
      </c>
      <c r="B13" s="2" t="s">
        <v>128</v>
      </c>
      <c r="C13" s="3" t="n">
        <v>13.2855666666667</v>
      </c>
      <c r="D13" s="2" t="s">
        <v>129</v>
      </c>
      <c r="E13" s="3" t="n">
        <v>1096.14601119237</v>
      </c>
      <c r="F13" s="3" t="n">
        <v>1096.14601119237</v>
      </c>
      <c r="G13" s="2" t="n">
        <v>419</v>
      </c>
      <c r="H13" s="4" t="n">
        <v>14</v>
      </c>
      <c r="I13" s="4" t="n">
        <v>0</v>
      </c>
      <c r="J13" s="4" t="n">
        <v>0</v>
      </c>
      <c r="K13" s="4" t="n">
        <v>100</v>
      </c>
      <c r="L13" s="4" t="n">
        <v>50</v>
      </c>
      <c r="M13" s="4" t="n">
        <v>0</v>
      </c>
      <c r="N13" s="4" t="n">
        <v>0</v>
      </c>
      <c r="O13" s="4" t="n">
        <v>92.8571428571429</v>
      </c>
      <c r="P13" s="4" t="n">
        <v>0</v>
      </c>
      <c r="Q13" s="4" t="n">
        <v>7.14285714285714</v>
      </c>
      <c r="R13" s="4" t="n">
        <v>0</v>
      </c>
      <c r="S13" s="4" t="n">
        <v>78.5714285714286</v>
      </c>
      <c r="T13" s="4" t="n">
        <v>0</v>
      </c>
      <c r="U13" s="2" t="s">
        <v>68</v>
      </c>
      <c r="V13" s="2" t="s">
        <v>69</v>
      </c>
      <c r="W13" s="2" t="s">
        <v>70</v>
      </c>
      <c r="X13" s="2" t="s">
        <v>71</v>
      </c>
      <c r="Y13" s="2" t="s">
        <v>72</v>
      </c>
      <c r="Z13" s="2" t="s">
        <v>73</v>
      </c>
      <c r="AA13" s="3" t="n">
        <v>1736.85156865</v>
      </c>
      <c r="AB13" s="4" t="n">
        <v>0</v>
      </c>
      <c r="AC13" s="4" t="n">
        <v>28.5714285714286</v>
      </c>
      <c r="AD13" s="4" t="n">
        <v>0</v>
      </c>
      <c r="AE13" s="4" t="n">
        <v>21.4285714285714</v>
      </c>
      <c r="AF13" s="4" t="n">
        <v>0</v>
      </c>
      <c r="AG13" s="4" t="n">
        <v>0</v>
      </c>
      <c r="AH13" s="4" t="n">
        <v>14.2857142857143</v>
      </c>
      <c r="AI13" s="4" t="n">
        <v>0</v>
      </c>
      <c r="AJ13" s="2" t="n">
        <v>3</v>
      </c>
      <c r="AK13" s="2" t="n">
        <v>0</v>
      </c>
      <c r="AL13" s="2" t="n">
        <v>0</v>
      </c>
      <c r="AM13" s="2" t="n">
        <v>0.570238762416617</v>
      </c>
      <c r="AN13" s="3" t="n">
        <v>3285.41421357712</v>
      </c>
      <c r="AO13" s="3" t="n">
        <v>1548.56264492712</v>
      </c>
      <c r="AP13" s="2" t="n">
        <v>4</v>
      </c>
      <c r="AQ13" s="2" t="n">
        <v>3</v>
      </c>
      <c r="AR13" s="2" t="n">
        <v>1</v>
      </c>
      <c r="AS13" s="2" t="n">
        <v>0</v>
      </c>
      <c r="AT13" s="2" t="n">
        <v>0</v>
      </c>
      <c r="AU13" s="2" t="n">
        <v>0</v>
      </c>
      <c r="AV13" s="2" t="n">
        <v>0</v>
      </c>
      <c r="AW13" s="2" t="s">
        <v>74</v>
      </c>
      <c r="AX13" s="2" t="s">
        <v>75</v>
      </c>
      <c r="AY13" s="3" t="n">
        <v>1548.54482845</v>
      </c>
      <c r="AZ13" s="3" t="n">
        <v>0.0178164771150477</v>
      </c>
      <c r="BA13" s="3" t="n">
        <v>5.4229013320209</v>
      </c>
      <c r="BB13" s="2" t="n">
        <v>1</v>
      </c>
      <c r="BC13" s="2" t="n">
        <v>1</v>
      </c>
      <c r="BD13" s="2" t="n">
        <v>1</v>
      </c>
      <c r="BE13" s="2" t="n">
        <v>1</v>
      </c>
      <c r="BF13" s="2" t="n">
        <v>1</v>
      </c>
      <c r="BG13" s="2" t="s">
        <v>88</v>
      </c>
      <c r="BH13" s="5" t="str">
        <f aca="false">HYPERLINK("http://www.glycome-db.org/database/showStructure.action?glycomeId=2113","GDB2113")</f>
        <v>GDB2113</v>
      </c>
      <c r="BI13" s="2" t="s">
        <v>89</v>
      </c>
      <c r="BJ13" s="2" t="s">
        <v>90</v>
      </c>
      <c r="BK13" s="2" t="s">
        <v>79</v>
      </c>
      <c r="BL13" s="2" t="s">
        <v>79</v>
      </c>
      <c r="BM13" s="2" t="s">
        <v>130</v>
      </c>
    </row>
    <row r="14" customFormat="false" ht="12.75" hidden="false" customHeight="false" outlineLevel="0" collapsed="false">
      <c r="A14" s="6" t="s">
        <v>65</v>
      </c>
      <c r="B14" s="6" t="s">
        <v>131</v>
      </c>
      <c r="C14" s="7" t="n">
        <v>13.6342333333333</v>
      </c>
      <c r="D14" s="6" t="s">
        <v>132</v>
      </c>
      <c r="E14" s="7" t="n">
        <v>1096.13350086422</v>
      </c>
      <c r="F14" s="7" t="n">
        <v>1096.13350086422</v>
      </c>
      <c r="G14" s="6" t="n">
        <v>207</v>
      </c>
      <c r="H14" s="8" t="n">
        <v>14</v>
      </c>
      <c r="I14" s="8" t="n">
        <v>0</v>
      </c>
      <c r="J14" s="8" t="n">
        <v>0</v>
      </c>
      <c r="K14" s="8" t="n">
        <v>78.5714285714286</v>
      </c>
      <c r="L14" s="8" t="n">
        <v>28.5714285714286</v>
      </c>
      <c r="M14" s="8" t="n">
        <v>0</v>
      </c>
      <c r="N14" s="8" t="n">
        <v>0</v>
      </c>
      <c r="O14" s="8" t="n">
        <v>100</v>
      </c>
      <c r="P14" s="8" t="n">
        <v>0</v>
      </c>
      <c r="Q14" s="8" t="n">
        <v>14.2857142857143</v>
      </c>
      <c r="R14" s="8" t="n">
        <v>0</v>
      </c>
      <c r="S14" s="8" t="n">
        <v>35.7142857142857</v>
      </c>
      <c r="T14" s="8" t="n">
        <v>7.14285714285714</v>
      </c>
      <c r="U14" s="6" t="s">
        <v>68</v>
      </c>
      <c r="V14" s="6" t="s">
        <v>69</v>
      </c>
      <c r="W14" s="6" t="s">
        <v>70</v>
      </c>
      <c r="X14" s="6" t="s">
        <v>71</v>
      </c>
      <c r="Y14" s="6" t="s">
        <v>72</v>
      </c>
      <c r="Z14" s="6" t="s">
        <v>73</v>
      </c>
      <c r="AA14" s="7" t="n">
        <v>1736.85156865</v>
      </c>
      <c r="AB14" s="8" t="n">
        <v>0</v>
      </c>
      <c r="AC14" s="8" t="n">
        <v>21.4285714285714</v>
      </c>
      <c r="AD14" s="8" t="n">
        <v>0</v>
      </c>
      <c r="AE14" s="8" t="n">
        <v>7.14285714285714</v>
      </c>
      <c r="AF14" s="8" t="n">
        <v>0</v>
      </c>
      <c r="AG14" s="8" t="n">
        <v>0</v>
      </c>
      <c r="AH14" s="8" t="n">
        <v>14.2857142857143</v>
      </c>
      <c r="AI14" s="8" t="n">
        <v>0</v>
      </c>
      <c r="AJ14" s="6" t="n">
        <v>3</v>
      </c>
      <c r="AK14" s="6" t="n">
        <v>0</v>
      </c>
      <c r="AL14" s="6" t="n">
        <v>0</v>
      </c>
      <c r="AM14" s="6" t="n">
        <v>6.20136710441824</v>
      </c>
      <c r="AN14" s="7" t="n">
        <v>3285.37668259265</v>
      </c>
      <c r="AO14" s="7" t="n">
        <v>1548.52511394265</v>
      </c>
      <c r="AP14" s="6" t="n">
        <v>4</v>
      </c>
      <c r="AQ14" s="6" t="n">
        <v>3</v>
      </c>
      <c r="AR14" s="6" t="n">
        <v>1</v>
      </c>
      <c r="AS14" s="6" t="n">
        <v>0</v>
      </c>
      <c r="AT14" s="6" t="n">
        <v>0</v>
      </c>
      <c r="AU14" s="6" t="n">
        <v>0</v>
      </c>
      <c r="AV14" s="6" t="n">
        <v>0</v>
      </c>
      <c r="AW14" s="6" t="s">
        <v>74</v>
      </c>
      <c r="AX14" s="6" t="s">
        <v>75</v>
      </c>
      <c r="AY14" s="7" t="n">
        <v>1548.54482845</v>
      </c>
      <c r="AZ14" s="7" t="n">
        <v>-0.0197145073498177</v>
      </c>
      <c r="BA14" s="7" t="n">
        <v>-6.00068401723118</v>
      </c>
      <c r="BB14" s="6" t="n">
        <v>1</v>
      </c>
      <c r="BC14" s="6" t="n">
        <v>1</v>
      </c>
      <c r="BD14" s="6" t="n">
        <v>1</v>
      </c>
      <c r="BE14" s="6" t="n">
        <v>1</v>
      </c>
      <c r="BF14" s="6" t="n">
        <v>1</v>
      </c>
      <c r="BG14" s="6" t="s">
        <v>88</v>
      </c>
      <c r="BH14" s="9" t="str">
        <f aca="false">HYPERLINK("http://www.glycome-db.org/database/showStructure.action?glycomeId=2113","GDB2113")</f>
        <v>GDB2113</v>
      </c>
      <c r="BI14" s="6" t="s">
        <v>89</v>
      </c>
      <c r="BJ14" s="6" t="s">
        <v>90</v>
      </c>
      <c r="BK14" s="6" t="s">
        <v>79</v>
      </c>
      <c r="BL14" s="6" t="s">
        <v>79</v>
      </c>
      <c r="BM14" s="6" t="s">
        <v>133</v>
      </c>
    </row>
    <row r="15" customFormat="false" ht="12.75" hidden="false" customHeight="false" outlineLevel="0" collapsed="false">
      <c r="A15" s="2" t="s">
        <v>65</v>
      </c>
      <c r="B15" s="2" t="s">
        <v>134</v>
      </c>
      <c r="C15" s="3" t="n">
        <v>13.8784833333333</v>
      </c>
      <c r="D15" s="2" t="s">
        <v>135</v>
      </c>
      <c r="E15" s="3" t="n">
        <v>999.111859407918</v>
      </c>
      <c r="F15" s="3" t="n">
        <v>999.111859407918</v>
      </c>
      <c r="G15" s="2" t="n">
        <v>198</v>
      </c>
      <c r="H15" s="4" t="n">
        <v>20</v>
      </c>
      <c r="I15" s="4" t="n">
        <v>0</v>
      </c>
      <c r="J15" s="4" t="n">
        <v>0</v>
      </c>
      <c r="K15" s="4" t="n">
        <v>40</v>
      </c>
      <c r="L15" s="4" t="n">
        <v>5</v>
      </c>
      <c r="M15" s="4" t="n">
        <v>0</v>
      </c>
      <c r="N15" s="4" t="n">
        <v>0</v>
      </c>
      <c r="O15" s="4" t="n">
        <v>100</v>
      </c>
      <c r="P15" s="4" t="n">
        <v>0</v>
      </c>
      <c r="Q15" s="4" t="n">
        <v>5</v>
      </c>
      <c r="R15" s="4" t="n">
        <v>0</v>
      </c>
      <c r="S15" s="4" t="n">
        <v>0</v>
      </c>
      <c r="T15" s="4" t="n">
        <v>0</v>
      </c>
      <c r="U15" s="2" t="s">
        <v>68</v>
      </c>
      <c r="V15" s="2" t="s">
        <v>69</v>
      </c>
      <c r="W15" s="2" t="s">
        <v>70</v>
      </c>
      <c r="X15" s="2" t="s">
        <v>71</v>
      </c>
      <c r="Y15" s="2" t="s">
        <v>72</v>
      </c>
      <c r="Z15" s="2" t="s">
        <v>73</v>
      </c>
      <c r="AA15" s="3" t="n">
        <v>1736.85156865</v>
      </c>
      <c r="AB15" s="4" t="n">
        <v>5</v>
      </c>
      <c r="AC15" s="4" t="n">
        <v>15</v>
      </c>
      <c r="AD15" s="4" t="n">
        <v>0</v>
      </c>
      <c r="AE15" s="4" t="n">
        <v>15</v>
      </c>
      <c r="AF15" s="4" t="n">
        <v>0</v>
      </c>
      <c r="AG15" s="4" t="n">
        <v>0</v>
      </c>
      <c r="AH15" s="4" t="n">
        <v>10</v>
      </c>
      <c r="AI15" s="4" t="n">
        <v>0</v>
      </c>
      <c r="AJ15" s="2" t="n">
        <v>3</v>
      </c>
      <c r="AK15" s="2" t="n">
        <v>0</v>
      </c>
      <c r="AL15" s="2" t="n">
        <v>0</v>
      </c>
      <c r="AM15" s="2" t="n">
        <v>10.0410904914116</v>
      </c>
      <c r="AN15" s="3" t="n">
        <v>2994.31175822375</v>
      </c>
      <c r="AO15" s="3" t="n">
        <v>1257.46018957375</v>
      </c>
      <c r="AP15" s="2" t="n">
        <v>4</v>
      </c>
      <c r="AQ15" s="2" t="n">
        <v>3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s">
        <v>74</v>
      </c>
      <c r="AX15" s="2" t="s">
        <v>75</v>
      </c>
      <c r="AY15" s="3" t="n">
        <v>1257.449411815</v>
      </c>
      <c r="AZ15" s="3" t="n">
        <v>0.0107777587547844</v>
      </c>
      <c r="BA15" s="3" t="n">
        <v>3.59941102498218</v>
      </c>
      <c r="BB15" s="2" t="n">
        <v>1</v>
      </c>
      <c r="BC15" s="2" t="n">
        <v>1</v>
      </c>
      <c r="BD15" s="2" t="n">
        <v>1</v>
      </c>
      <c r="BE15" s="2" t="n">
        <v>1</v>
      </c>
      <c r="BF15" s="2" t="n">
        <v>1</v>
      </c>
      <c r="BG15" s="2" t="s">
        <v>76</v>
      </c>
      <c r="BH15" s="5" t="str">
        <f aca="false">HYPERLINK("http://www.glycome-db.org/database/showStructure.action?glycomeId=8543","GDB8543")</f>
        <v>GDB8543</v>
      </c>
      <c r="BI15" s="2" t="s">
        <v>77</v>
      </c>
      <c r="BJ15" s="2" t="s">
        <v>78</v>
      </c>
      <c r="BK15" s="2" t="s">
        <v>79</v>
      </c>
      <c r="BL15" s="2" t="s">
        <v>79</v>
      </c>
      <c r="BM15" s="2" t="s">
        <v>136</v>
      </c>
    </row>
    <row r="16" customFormat="false" ht="12.75" hidden="false" customHeight="false" outlineLevel="0" collapsed="false">
      <c r="A16" s="6" t="s">
        <v>65</v>
      </c>
      <c r="B16" s="6" t="s">
        <v>137</v>
      </c>
      <c r="C16" s="7" t="n">
        <v>13.9034</v>
      </c>
      <c r="D16" s="6" t="s">
        <v>135</v>
      </c>
      <c r="E16" s="7" t="n">
        <v>1115.9762497347</v>
      </c>
      <c r="F16" s="7" t="n">
        <v>1115.9762497347</v>
      </c>
      <c r="G16" s="6" t="n">
        <v>99</v>
      </c>
      <c r="H16" s="8" t="n">
        <v>14</v>
      </c>
      <c r="I16" s="8" t="n">
        <v>0</v>
      </c>
      <c r="J16" s="8" t="n">
        <v>0</v>
      </c>
      <c r="K16" s="8" t="n">
        <v>35.7142857142857</v>
      </c>
      <c r="L16" s="8" t="n">
        <v>0</v>
      </c>
      <c r="M16" s="8" t="n">
        <v>0</v>
      </c>
      <c r="N16" s="8" t="n">
        <v>0</v>
      </c>
      <c r="O16" s="8" t="n">
        <v>100</v>
      </c>
      <c r="P16" s="8" t="n">
        <v>0</v>
      </c>
      <c r="Q16" s="8" t="n">
        <v>14.2857142857143</v>
      </c>
      <c r="R16" s="8" t="n">
        <v>0</v>
      </c>
      <c r="S16" s="8" t="n">
        <v>0</v>
      </c>
      <c r="T16" s="8" t="n">
        <v>0</v>
      </c>
      <c r="U16" s="6" t="s">
        <v>68</v>
      </c>
      <c r="V16" s="6" t="s">
        <v>109</v>
      </c>
      <c r="W16" s="6" t="s">
        <v>75</v>
      </c>
      <c r="X16" s="6" t="s">
        <v>110</v>
      </c>
      <c r="Y16" s="6" t="s">
        <v>72</v>
      </c>
      <c r="Z16" s="6" t="s">
        <v>111</v>
      </c>
      <c r="AA16" s="7" t="n">
        <v>972.46649506</v>
      </c>
      <c r="AB16" s="8" t="n">
        <v>7.14285714285714</v>
      </c>
      <c r="AC16" s="8" t="n">
        <v>28.5714285714286</v>
      </c>
      <c r="AD16" s="8" t="n">
        <v>0</v>
      </c>
      <c r="AE16" s="8" t="n">
        <v>7.14285714285714</v>
      </c>
      <c r="AF16" s="8" t="n">
        <v>0</v>
      </c>
      <c r="AG16" s="8" t="n">
        <v>0</v>
      </c>
      <c r="AH16" s="8" t="n">
        <v>7.14285714285714</v>
      </c>
      <c r="AI16" s="8" t="n">
        <v>0</v>
      </c>
      <c r="AJ16" s="6" t="n">
        <v>2</v>
      </c>
      <c r="AK16" s="6" t="n">
        <v>0</v>
      </c>
      <c r="AL16" s="6" t="n">
        <v>0</v>
      </c>
      <c r="AM16" s="6" t="n">
        <v>3.81877269030548</v>
      </c>
      <c r="AN16" s="7" t="n">
        <v>2229.9366194694</v>
      </c>
      <c r="AO16" s="7" t="n">
        <v>1257.4701244094</v>
      </c>
      <c r="AP16" s="6" t="n">
        <v>4</v>
      </c>
      <c r="AQ16" s="6" t="n">
        <v>3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s">
        <v>74</v>
      </c>
      <c r="AX16" s="6" t="s">
        <v>75</v>
      </c>
      <c r="AY16" s="7" t="n">
        <v>1257.449411815</v>
      </c>
      <c r="AZ16" s="7" t="n">
        <v>0.0207125943995834</v>
      </c>
      <c r="BA16" s="7" t="n">
        <v>9.28842291693108</v>
      </c>
      <c r="BB16" s="6" t="n">
        <v>1</v>
      </c>
      <c r="BC16" s="6" t="n">
        <v>1</v>
      </c>
      <c r="BD16" s="6" t="n">
        <v>1</v>
      </c>
      <c r="BE16" s="6" t="n">
        <v>1</v>
      </c>
      <c r="BF16" s="6" t="n">
        <v>1</v>
      </c>
      <c r="BG16" s="6" t="s">
        <v>76</v>
      </c>
      <c r="BH16" s="9" t="str">
        <f aca="false">HYPERLINK("http://www.glycome-db.org/database/showStructure.action?glycomeId=8543","GDB8543")</f>
        <v>GDB8543</v>
      </c>
      <c r="BI16" s="6" t="s">
        <v>77</v>
      </c>
      <c r="BJ16" s="6" t="s">
        <v>78</v>
      </c>
      <c r="BK16" s="6" t="s">
        <v>79</v>
      </c>
      <c r="BL16" s="6" t="s">
        <v>79</v>
      </c>
      <c r="BM16" s="6" t="s">
        <v>138</v>
      </c>
    </row>
    <row r="17" customFormat="false" ht="12.75" hidden="false" customHeight="false" outlineLevel="0" collapsed="false">
      <c r="A17" s="2" t="s">
        <v>65</v>
      </c>
      <c r="B17" s="2" t="s">
        <v>139</v>
      </c>
      <c r="C17" s="3" t="n">
        <v>13.9489</v>
      </c>
      <c r="D17" s="2" t="s">
        <v>140</v>
      </c>
      <c r="E17" s="3" t="n">
        <v>1120.82875226604</v>
      </c>
      <c r="F17" s="3" t="n">
        <v>1120.82875226604</v>
      </c>
      <c r="G17" s="2" t="n">
        <v>236</v>
      </c>
      <c r="H17" s="4" t="n">
        <v>36</v>
      </c>
      <c r="I17" s="4" t="n">
        <v>0</v>
      </c>
      <c r="J17" s="4" t="n">
        <v>0</v>
      </c>
      <c r="K17" s="4" t="n">
        <v>41.6666666666667</v>
      </c>
      <c r="L17" s="4" t="n">
        <v>0</v>
      </c>
      <c r="M17" s="4" t="n">
        <v>0</v>
      </c>
      <c r="N17" s="4" t="n">
        <v>0</v>
      </c>
      <c r="O17" s="4" t="n">
        <v>100</v>
      </c>
      <c r="P17" s="4" t="n">
        <v>0</v>
      </c>
      <c r="Q17" s="4" t="n">
        <v>8.33333333333333</v>
      </c>
      <c r="R17" s="4" t="n">
        <v>0</v>
      </c>
      <c r="S17" s="4" t="n">
        <v>0</v>
      </c>
      <c r="T17" s="4" t="n">
        <v>0</v>
      </c>
      <c r="U17" s="2" t="s">
        <v>68</v>
      </c>
      <c r="V17" s="2" t="s">
        <v>69</v>
      </c>
      <c r="W17" s="2" t="s">
        <v>70</v>
      </c>
      <c r="X17" s="2" t="s">
        <v>71</v>
      </c>
      <c r="Y17" s="2" t="s">
        <v>72</v>
      </c>
      <c r="Z17" s="2" t="s">
        <v>73</v>
      </c>
      <c r="AA17" s="3" t="n">
        <v>1736.85156865</v>
      </c>
      <c r="AB17" s="4" t="n">
        <v>0</v>
      </c>
      <c r="AC17" s="4" t="n">
        <v>5.55555555555556</v>
      </c>
      <c r="AD17" s="4" t="n">
        <v>0</v>
      </c>
      <c r="AE17" s="4" t="n">
        <v>5.55555555555556</v>
      </c>
      <c r="AF17" s="4" t="n">
        <v>0</v>
      </c>
      <c r="AG17" s="4" t="n">
        <v>0</v>
      </c>
      <c r="AH17" s="4" t="n">
        <v>0</v>
      </c>
      <c r="AI17" s="4" t="n">
        <v>0</v>
      </c>
      <c r="AJ17" s="2" t="n">
        <v>3</v>
      </c>
      <c r="AK17" s="2" t="n">
        <v>0</v>
      </c>
      <c r="AL17" s="2" t="n">
        <v>0</v>
      </c>
      <c r="AM17" s="2" t="n">
        <v>0.877568537482508</v>
      </c>
      <c r="AN17" s="3" t="n">
        <v>3359.46243679811</v>
      </c>
      <c r="AO17" s="3" t="n">
        <v>1622.61086814811</v>
      </c>
      <c r="AP17" s="2" t="n">
        <v>5</v>
      </c>
      <c r="AQ17" s="2" t="n">
        <v>4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s">
        <v>74</v>
      </c>
      <c r="AX17" s="2" t="s">
        <v>75</v>
      </c>
      <c r="AY17" s="3" t="n">
        <v>1622.58160792</v>
      </c>
      <c r="AZ17" s="3" t="n">
        <v>0.029260228109024</v>
      </c>
      <c r="BA17" s="3" t="n">
        <v>8.70979469468686</v>
      </c>
      <c r="BB17" s="2" t="n">
        <v>1</v>
      </c>
      <c r="BC17" s="2" t="n">
        <v>1</v>
      </c>
      <c r="BD17" s="2" t="n">
        <v>1</v>
      </c>
      <c r="BE17" s="2" t="n">
        <v>1</v>
      </c>
      <c r="BF17" s="2" t="n">
        <v>2</v>
      </c>
      <c r="BG17" s="2" t="s">
        <v>117</v>
      </c>
      <c r="BH17" s="5" t="str">
        <f aca="false">HYPERLINK("http://www.glycome-db.org/database/showStructure.action?glycomeId=182","GDB182")</f>
        <v>GDB182</v>
      </c>
      <c r="BI17" s="2" t="s">
        <v>118</v>
      </c>
      <c r="BJ17" s="2" t="s">
        <v>119</v>
      </c>
      <c r="BK17" s="2" t="s">
        <v>141</v>
      </c>
      <c r="BL17" s="2" t="s">
        <v>141</v>
      </c>
      <c r="BM17" s="2" t="s">
        <v>142</v>
      </c>
    </row>
    <row r="18" customFormat="false" ht="12.75" hidden="false" customHeight="false" outlineLevel="0" collapsed="false">
      <c r="A18" s="2" t="s">
        <v>65</v>
      </c>
      <c r="B18" s="2" t="s">
        <v>139</v>
      </c>
      <c r="C18" s="3" t="n">
        <v>13.9489</v>
      </c>
      <c r="D18" s="2" t="s">
        <v>140</v>
      </c>
      <c r="E18" s="3" t="n">
        <v>1120.82875226604</v>
      </c>
      <c r="F18" s="3" t="n">
        <v>1120.82875226604</v>
      </c>
      <c r="G18" s="2" t="n">
        <v>236</v>
      </c>
      <c r="H18" s="4" t="n">
        <v>36</v>
      </c>
      <c r="I18" s="4" t="n">
        <v>0</v>
      </c>
      <c r="J18" s="4" t="n">
        <v>0</v>
      </c>
      <c r="K18" s="4" t="n">
        <v>41.6666666666667</v>
      </c>
      <c r="L18" s="4" t="n">
        <v>0</v>
      </c>
      <c r="M18" s="4" t="n">
        <v>0</v>
      </c>
      <c r="N18" s="4" t="n">
        <v>0</v>
      </c>
      <c r="O18" s="4" t="n">
        <v>100</v>
      </c>
      <c r="P18" s="4" t="n">
        <v>0</v>
      </c>
      <c r="Q18" s="4" t="n">
        <v>8.33333333333333</v>
      </c>
      <c r="R18" s="4" t="n">
        <v>0</v>
      </c>
      <c r="S18" s="4" t="n">
        <v>0</v>
      </c>
      <c r="T18" s="4" t="n">
        <v>0</v>
      </c>
      <c r="U18" s="2" t="s">
        <v>68</v>
      </c>
      <c r="V18" s="2" t="s">
        <v>69</v>
      </c>
      <c r="W18" s="2" t="s">
        <v>70</v>
      </c>
      <c r="X18" s="2" t="s">
        <v>71</v>
      </c>
      <c r="Y18" s="2" t="s">
        <v>72</v>
      </c>
      <c r="Z18" s="2" t="s">
        <v>73</v>
      </c>
      <c r="AA18" s="3" t="n">
        <v>1736.85156865</v>
      </c>
      <c r="AB18" s="4" t="n">
        <v>0</v>
      </c>
      <c r="AC18" s="4" t="n">
        <v>5.55555555555556</v>
      </c>
      <c r="AD18" s="4" t="n">
        <v>0</v>
      </c>
      <c r="AE18" s="4" t="n">
        <v>5.55555555555556</v>
      </c>
      <c r="AF18" s="4" t="n">
        <v>0</v>
      </c>
      <c r="AG18" s="4" t="n">
        <v>0</v>
      </c>
      <c r="AH18" s="4" t="n">
        <v>0</v>
      </c>
      <c r="AI18" s="4" t="n">
        <v>0</v>
      </c>
      <c r="AJ18" s="2" t="n">
        <v>3</v>
      </c>
      <c r="AK18" s="2" t="n">
        <v>0</v>
      </c>
      <c r="AL18" s="2" t="n">
        <v>0</v>
      </c>
      <c r="AM18" s="2" t="n">
        <v>0.877568537482508</v>
      </c>
      <c r="AN18" s="3" t="n">
        <v>3359.46243679811</v>
      </c>
      <c r="AO18" s="3" t="n">
        <v>1622.61086814811</v>
      </c>
      <c r="AP18" s="2" t="n">
        <v>5</v>
      </c>
      <c r="AQ18" s="2" t="n">
        <v>4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s">
        <v>75</v>
      </c>
      <c r="AX18" s="2" t="s">
        <v>75</v>
      </c>
      <c r="AY18" s="3" t="n">
        <v>1622.58160792</v>
      </c>
      <c r="AZ18" s="3" t="n">
        <v>0.029260228109024</v>
      </c>
      <c r="BA18" s="3" t="n">
        <v>8.70979469468686</v>
      </c>
      <c r="BB18" s="2" t="n">
        <v>2</v>
      </c>
      <c r="BC18" s="2" t="n">
        <v>1</v>
      </c>
      <c r="BD18" s="2" t="n">
        <v>1</v>
      </c>
      <c r="BE18" s="2" t="n">
        <v>1</v>
      </c>
      <c r="BF18" s="2" t="n">
        <v>2</v>
      </c>
      <c r="BG18" s="2"/>
      <c r="BH18" s="5" t="str">
        <f aca="false">HYPERLINK("http://www.glycome-db.org/database/showStructure.action?glycomeId=8757","GDB8757")</f>
        <v>GDB8757</v>
      </c>
      <c r="BI18" s="2" t="s">
        <v>122</v>
      </c>
      <c r="BJ18" s="2" t="s">
        <v>123</v>
      </c>
      <c r="BK18" s="2" t="s">
        <v>143</v>
      </c>
      <c r="BL18" s="2" t="s">
        <v>143</v>
      </c>
      <c r="BM18" s="2" t="s">
        <v>144</v>
      </c>
    </row>
    <row r="19" customFormat="false" ht="12.75" hidden="false" customHeight="false" outlineLevel="0" collapsed="false">
      <c r="A19" s="6" t="s">
        <v>65</v>
      </c>
      <c r="B19" s="6" t="s">
        <v>145</v>
      </c>
      <c r="C19" s="7" t="n">
        <v>14.2184833333333</v>
      </c>
      <c r="D19" s="6" t="s">
        <v>146</v>
      </c>
      <c r="E19" s="7" t="n">
        <v>999.135747165632</v>
      </c>
      <c r="F19" s="7" t="n">
        <v>999.135747165632</v>
      </c>
      <c r="G19" s="6" t="n">
        <v>65</v>
      </c>
      <c r="H19" s="8" t="n">
        <v>8</v>
      </c>
      <c r="I19" s="8" t="n">
        <v>0</v>
      </c>
      <c r="J19" s="8" t="n">
        <v>0</v>
      </c>
      <c r="K19" s="8" t="n">
        <v>75</v>
      </c>
      <c r="L19" s="8" t="n">
        <v>0</v>
      </c>
      <c r="M19" s="8" t="n">
        <v>0</v>
      </c>
      <c r="N19" s="8" t="n">
        <v>0</v>
      </c>
      <c r="O19" s="8" t="n">
        <v>100</v>
      </c>
      <c r="P19" s="8" t="n">
        <v>0</v>
      </c>
      <c r="Q19" s="8" t="n">
        <v>12.5</v>
      </c>
      <c r="R19" s="8" t="n">
        <v>0</v>
      </c>
      <c r="S19" s="8" t="n">
        <v>0</v>
      </c>
      <c r="T19" s="8" t="n">
        <v>0</v>
      </c>
      <c r="U19" s="6" t="s">
        <v>68</v>
      </c>
      <c r="V19" s="6" t="s">
        <v>69</v>
      </c>
      <c r="W19" s="6" t="s">
        <v>70</v>
      </c>
      <c r="X19" s="6" t="s">
        <v>71</v>
      </c>
      <c r="Y19" s="6" t="s">
        <v>72</v>
      </c>
      <c r="Z19" s="6" t="s">
        <v>73</v>
      </c>
      <c r="AA19" s="7" t="n">
        <v>1736.85156865</v>
      </c>
      <c r="AB19" s="8" t="n">
        <v>0</v>
      </c>
      <c r="AC19" s="8" t="n">
        <v>12.5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12.5</v>
      </c>
      <c r="AI19" s="8" t="n">
        <v>0</v>
      </c>
      <c r="AJ19" s="6" t="n">
        <v>3</v>
      </c>
      <c r="AK19" s="6" t="n">
        <v>0</v>
      </c>
      <c r="AL19" s="6" t="n">
        <v>0</v>
      </c>
      <c r="AM19" s="6" t="n">
        <v>3.16730764891935</v>
      </c>
      <c r="AN19" s="7" t="n">
        <v>2994.3834214969</v>
      </c>
      <c r="AO19" s="7" t="n">
        <v>1257.5318528469</v>
      </c>
      <c r="AP19" s="6" t="n">
        <v>4</v>
      </c>
      <c r="AQ19" s="6" t="n">
        <v>3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s">
        <v>74</v>
      </c>
      <c r="AX19" s="6" t="s">
        <v>75</v>
      </c>
      <c r="AY19" s="7" t="n">
        <v>1257.449411815</v>
      </c>
      <c r="AZ19" s="7" t="n">
        <v>0.0824410318971331</v>
      </c>
      <c r="BA19" s="7" t="n">
        <v>27.5318889709591</v>
      </c>
      <c r="BB19" s="6" t="n">
        <v>1</v>
      </c>
      <c r="BC19" s="6" t="n">
        <v>1</v>
      </c>
      <c r="BD19" s="6" t="n">
        <v>1</v>
      </c>
      <c r="BE19" s="6" t="n">
        <v>1</v>
      </c>
      <c r="BF19" s="6" t="n">
        <v>1</v>
      </c>
      <c r="BG19" s="6" t="s">
        <v>76</v>
      </c>
      <c r="BH19" s="9" t="str">
        <f aca="false">HYPERLINK("http://www.glycome-db.org/database/showStructure.action?glycomeId=8543","GDB8543")</f>
        <v>GDB8543</v>
      </c>
      <c r="BI19" s="6" t="s">
        <v>77</v>
      </c>
      <c r="BJ19" s="6" t="s">
        <v>78</v>
      </c>
      <c r="BK19" s="6" t="s">
        <v>79</v>
      </c>
      <c r="BL19" s="6" t="s">
        <v>79</v>
      </c>
      <c r="BM19" s="6" t="s">
        <v>147</v>
      </c>
    </row>
    <row r="20" customFormat="false" ht="12.75" hidden="false" customHeight="false" outlineLevel="0" collapsed="false">
      <c r="A20" s="2" t="s">
        <v>65</v>
      </c>
      <c r="B20" s="2" t="s">
        <v>148</v>
      </c>
      <c r="C20" s="3" t="n">
        <v>14.3210833333333</v>
      </c>
      <c r="D20" s="2" t="s">
        <v>149</v>
      </c>
      <c r="E20" s="3" t="n">
        <v>1120.84140273408</v>
      </c>
      <c r="F20" s="3" t="n">
        <v>1120.84140273408</v>
      </c>
      <c r="G20" s="2" t="n">
        <v>107</v>
      </c>
      <c r="H20" s="4" t="n">
        <v>17</v>
      </c>
      <c r="I20" s="4" t="n">
        <v>0</v>
      </c>
      <c r="J20" s="4" t="n">
        <v>0</v>
      </c>
      <c r="K20" s="4" t="n">
        <v>35.2941176470588</v>
      </c>
      <c r="L20" s="4" t="n">
        <v>0</v>
      </c>
      <c r="M20" s="4" t="n">
        <v>0</v>
      </c>
      <c r="N20" s="4" t="n">
        <v>0</v>
      </c>
      <c r="O20" s="4" t="n">
        <v>100</v>
      </c>
      <c r="P20" s="4" t="n">
        <v>0</v>
      </c>
      <c r="Q20" s="4" t="n">
        <v>11.7647058823529</v>
      </c>
      <c r="R20" s="4" t="n">
        <v>0</v>
      </c>
      <c r="S20" s="4" t="n">
        <v>0</v>
      </c>
      <c r="T20" s="4" t="n">
        <v>0</v>
      </c>
      <c r="U20" s="2" t="s">
        <v>68</v>
      </c>
      <c r="V20" s="2" t="s">
        <v>69</v>
      </c>
      <c r="W20" s="2" t="s">
        <v>70</v>
      </c>
      <c r="X20" s="2" t="s">
        <v>71</v>
      </c>
      <c r="Y20" s="2" t="s">
        <v>72</v>
      </c>
      <c r="Z20" s="2" t="s">
        <v>73</v>
      </c>
      <c r="AA20" s="3" t="n">
        <v>1736.85156865</v>
      </c>
      <c r="AB20" s="4" t="n">
        <v>0</v>
      </c>
      <c r="AC20" s="4" t="n">
        <v>5.88235294117647</v>
      </c>
      <c r="AD20" s="4" t="n">
        <v>0</v>
      </c>
      <c r="AE20" s="4" t="n">
        <v>11.7647058823529</v>
      </c>
      <c r="AF20" s="4" t="n">
        <v>0</v>
      </c>
      <c r="AG20" s="4" t="n">
        <v>0</v>
      </c>
      <c r="AH20" s="4" t="n">
        <v>5.88235294117647</v>
      </c>
      <c r="AI20" s="4" t="n">
        <v>0</v>
      </c>
      <c r="AJ20" s="2" t="n">
        <v>3</v>
      </c>
      <c r="AK20" s="2" t="n">
        <v>0</v>
      </c>
      <c r="AL20" s="2" t="n">
        <v>0</v>
      </c>
      <c r="AM20" s="2" t="n">
        <v>6.91365123260065</v>
      </c>
      <c r="AN20" s="3" t="n">
        <v>3359.50038820225</v>
      </c>
      <c r="AO20" s="3" t="n">
        <v>1622.64881955225</v>
      </c>
      <c r="AP20" s="2" t="n">
        <v>5</v>
      </c>
      <c r="AQ20" s="2" t="n">
        <v>4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s">
        <v>74</v>
      </c>
      <c r="AX20" s="2" t="s">
        <v>75</v>
      </c>
      <c r="AY20" s="3" t="n">
        <v>1622.58160792</v>
      </c>
      <c r="AZ20" s="3" t="n">
        <v>0.0672116322491547</v>
      </c>
      <c r="BA20" s="3" t="n">
        <v>20.0064368157794</v>
      </c>
      <c r="BB20" s="2" t="n">
        <v>1</v>
      </c>
      <c r="BC20" s="2" t="n">
        <v>1</v>
      </c>
      <c r="BD20" s="2" t="n">
        <v>1</v>
      </c>
      <c r="BE20" s="2" t="n">
        <v>1</v>
      </c>
      <c r="BF20" s="2" t="n">
        <v>2</v>
      </c>
      <c r="BG20" s="2" t="s">
        <v>117</v>
      </c>
      <c r="BH20" s="5" t="str">
        <f aca="false">HYPERLINK("http://www.glycome-db.org/database/showStructure.action?glycomeId=182","GDB182")</f>
        <v>GDB182</v>
      </c>
      <c r="BI20" s="2" t="s">
        <v>118</v>
      </c>
      <c r="BJ20" s="2" t="s">
        <v>119</v>
      </c>
      <c r="BK20" s="2" t="s">
        <v>150</v>
      </c>
      <c r="BL20" s="2" t="s">
        <v>150</v>
      </c>
      <c r="BM20" s="2" t="s">
        <v>151</v>
      </c>
    </row>
    <row r="21" customFormat="false" ht="12.75" hidden="false" customHeight="false" outlineLevel="0" collapsed="false">
      <c r="A21" s="2" t="s">
        <v>65</v>
      </c>
      <c r="B21" s="2" t="s">
        <v>148</v>
      </c>
      <c r="C21" s="3" t="n">
        <v>14.3210833333333</v>
      </c>
      <c r="D21" s="2" t="s">
        <v>149</v>
      </c>
      <c r="E21" s="3" t="n">
        <v>1120.84140273408</v>
      </c>
      <c r="F21" s="3" t="n">
        <v>1120.84140273408</v>
      </c>
      <c r="G21" s="2" t="n">
        <v>107</v>
      </c>
      <c r="H21" s="4" t="n">
        <v>17</v>
      </c>
      <c r="I21" s="4" t="n">
        <v>0</v>
      </c>
      <c r="J21" s="4" t="n">
        <v>0</v>
      </c>
      <c r="K21" s="4" t="n">
        <v>35.2941176470588</v>
      </c>
      <c r="L21" s="4" t="n">
        <v>0</v>
      </c>
      <c r="M21" s="4" t="n">
        <v>0</v>
      </c>
      <c r="N21" s="4" t="n">
        <v>0</v>
      </c>
      <c r="O21" s="4" t="n">
        <v>100</v>
      </c>
      <c r="P21" s="4" t="n">
        <v>0</v>
      </c>
      <c r="Q21" s="4" t="n">
        <v>11.7647058823529</v>
      </c>
      <c r="R21" s="4" t="n">
        <v>0</v>
      </c>
      <c r="S21" s="4" t="n">
        <v>0</v>
      </c>
      <c r="T21" s="4" t="n">
        <v>0</v>
      </c>
      <c r="U21" s="2" t="s">
        <v>68</v>
      </c>
      <c r="V21" s="2" t="s">
        <v>69</v>
      </c>
      <c r="W21" s="2" t="s">
        <v>70</v>
      </c>
      <c r="X21" s="2" t="s">
        <v>71</v>
      </c>
      <c r="Y21" s="2" t="s">
        <v>72</v>
      </c>
      <c r="Z21" s="2" t="s">
        <v>73</v>
      </c>
      <c r="AA21" s="3" t="n">
        <v>1736.85156865</v>
      </c>
      <c r="AB21" s="4" t="n">
        <v>0</v>
      </c>
      <c r="AC21" s="4" t="n">
        <v>5.88235294117647</v>
      </c>
      <c r="AD21" s="4" t="n">
        <v>0</v>
      </c>
      <c r="AE21" s="4" t="n">
        <v>11.7647058823529</v>
      </c>
      <c r="AF21" s="4" t="n">
        <v>0</v>
      </c>
      <c r="AG21" s="4" t="n">
        <v>0</v>
      </c>
      <c r="AH21" s="4" t="n">
        <v>5.88235294117647</v>
      </c>
      <c r="AI21" s="4" t="n">
        <v>0</v>
      </c>
      <c r="AJ21" s="2" t="n">
        <v>3</v>
      </c>
      <c r="AK21" s="2" t="n">
        <v>0</v>
      </c>
      <c r="AL21" s="2" t="n">
        <v>0</v>
      </c>
      <c r="AM21" s="2" t="n">
        <v>6.91365123260065</v>
      </c>
      <c r="AN21" s="3" t="n">
        <v>3359.50038820225</v>
      </c>
      <c r="AO21" s="3" t="n">
        <v>1622.64881955225</v>
      </c>
      <c r="AP21" s="2" t="n">
        <v>5</v>
      </c>
      <c r="AQ21" s="2" t="n">
        <v>4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s">
        <v>75</v>
      </c>
      <c r="AX21" s="2" t="s">
        <v>75</v>
      </c>
      <c r="AY21" s="3" t="n">
        <v>1622.58160792</v>
      </c>
      <c r="AZ21" s="3" t="n">
        <v>0.0672116322491547</v>
      </c>
      <c r="BA21" s="3" t="n">
        <v>20.0064368157794</v>
      </c>
      <c r="BB21" s="2" t="n">
        <v>2</v>
      </c>
      <c r="BC21" s="2" t="n">
        <v>1</v>
      </c>
      <c r="BD21" s="2" t="n">
        <v>1</v>
      </c>
      <c r="BE21" s="2" t="n">
        <v>1</v>
      </c>
      <c r="BF21" s="2" t="n">
        <v>2</v>
      </c>
      <c r="BG21" s="2"/>
      <c r="BH21" s="5" t="str">
        <f aca="false">HYPERLINK("http://www.glycome-db.org/database/showStructure.action?glycomeId=8757","GDB8757")</f>
        <v>GDB8757</v>
      </c>
      <c r="BI21" s="2" t="s">
        <v>122</v>
      </c>
      <c r="BJ21" s="2" t="s">
        <v>123</v>
      </c>
      <c r="BK21" s="2" t="s">
        <v>152</v>
      </c>
      <c r="BL21" s="2" t="s">
        <v>152</v>
      </c>
      <c r="BM21" s="2" t="s">
        <v>153</v>
      </c>
    </row>
    <row r="22" customFormat="false" ht="12.75" hidden="false" customHeight="false" outlineLevel="0" collapsed="false">
      <c r="A22" s="6" t="s">
        <v>65</v>
      </c>
      <c r="B22" s="6" t="s">
        <v>154</v>
      </c>
      <c r="C22" s="7" t="n">
        <v>14.3784833333333</v>
      </c>
      <c r="D22" s="6" t="s">
        <v>155</v>
      </c>
      <c r="E22" s="7" t="n">
        <v>963.062207339426</v>
      </c>
      <c r="F22" s="7" t="n">
        <v>963.062207339426</v>
      </c>
      <c r="G22" s="6" t="n">
        <v>249</v>
      </c>
      <c r="H22" s="8" t="n">
        <v>30</v>
      </c>
      <c r="I22" s="8" t="n">
        <v>0</v>
      </c>
      <c r="J22" s="8" t="n">
        <v>0</v>
      </c>
      <c r="K22" s="8" t="n">
        <v>36.6666666666667</v>
      </c>
      <c r="L22" s="8" t="n">
        <v>33.3333333333333</v>
      </c>
      <c r="M22" s="8" t="n">
        <v>0</v>
      </c>
      <c r="N22" s="8" t="n">
        <v>0</v>
      </c>
      <c r="O22" s="8" t="n">
        <v>100</v>
      </c>
      <c r="P22" s="8" t="n">
        <v>0</v>
      </c>
      <c r="Q22" s="8" t="n">
        <v>10</v>
      </c>
      <c r="R22" s="8" t="n">
        <v>0</v>
      </c>
      <c r="S22" s="8" t="n">
        <v>13.3333333333333</v>
      </c>
      <c r="T22" s="8" t="n">
        <v>0</v>
      </c>
      <c r="U22" s="6" t="s">
        <v>68</v>
      </c>
      <c r="V22" s="6" t="s">
        <v>109</v>
      </c>
      <c r="W22" s="6" t="s">
        <v>75</v>
      </c>
      <c r="X22" s="6" t="s">
        <v>110</v>
      </c>
      <c r="Y22" s="6" t="s">
        <v>72</v>
      </c>
      <c r="Z22" s="6" t="s">
        <v>111</v>
      </c>
      <c r="AA22" s="7" t="n">
        <v>972.46649506</v>
      </c>
      <c r="AB22" s="8" t="n">
        <v>6.66666666666667</v>
      </c>
      <c r="AC22" s="8" t="n">
        <v>1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6" t="n">
        <v>3</v>
      </c>
      <c r="AK22" s="6" t="n">
        <v>0</v>
      </c>
      <c r="AL22" s="6" t="n">
        <v>0</v>
      </c>
      <c r="AM22" s="6" t="n">
        <v>0.526688340620325</v>
      </c>
      <c r="AN22" s="7" t="n">
        <v>2886.16280201828</v>
      </c>
      <c r="AO22" s="7" t="n">
        <v>1913.69630695828</v>
      </c>
      <c r="AP22" s="6" t="n">
        <v>5</v>
      </c>
      <c r="AQ22" s="6" t="n">
        <v>4</v>
      </c>
      <c r="AR22" s="6" t="n">
        <v>1</v>
      </c>
      <c r="AS22" s="6" t="n">
        <v>0</v>
      </c>
      <c r="AT22" s="6" t="n">
        <v>0</v>
      </c>
      <c r="AU22" s="6" t="n">
        <v>0</v>
      </c>
      <c r="AV22" s="6" t="n">
        <v>0</v>
      </c>
      <c r="AW22" s="6" t="s">
        <v>74</v>
      </c>
      <c r="AX22" s="6" t="s">
        <v>75</v>
      </c>
      <c r="AY22" s="7" t="n">
        <v>1913.677024555</v>
      </c>
      <c r="AZ22" s="7" t="n">
        <v>0.0192824032778844</v>
      </c>
      <c r="BA22" s="7" t="n">
        <v>6.68098253653618</v>
      </c>
      <c r="BB22" s="6" t="n">
        <v>1</v>
      </c>
      <c r="BC22" s="6" t="n">
        <v>1</v>
      </c>
      <c r="BD22" s="6" t="n">
        <v>1</v>
      </c>
      <c r="BE22" s="6" t="n">
        <v>1</v>
      </c>
      <c r="BF22" s="6" t="n">
        <v>1</v>
      </c>
      <c r="BG22" s="6" t="s">
        <v>156</v>
      </c>
      <c r="BH22" s="9" t="str">
        <f aca="false">HYPERLINK("http://www.glycome-db.org/database/showStructure.action?glycomeId=205","GDB205")</f>
        <v>GDB205</v>
      </c>
      <c r="BI22" s="6" t="s">
        <v>157</v>
      </c>
      <c r="BJ22" s="6" t="s">
        <v>158</v>
      </c>
      <c r="BK22" s="6" t="s">
        <v>79</v>
      </c>
      <c r="BL22" s="6" t="s">
        <v>79</v>
      </c>
      <c r="BM22" s="6" t="s">
        <v>159</v>
      </c>
    </row>
    <row r="23" customFormat="false" ht="12.75" hidden="false" customHeight="false" outlineLevel="0" collapsed="false">
      <c r="A23" s="2" t="s">
        <v>65</v>
      </c>
      <c r="B23" s="2" t="s">
        <v>160</v>
      </c>
      <c r="C23" s="3" t="n">
        <v>14.4359</v>
      </c>
      <c r="D23" s="2" t="s">
        <v>161</v>
      </c>
      <c r="E23" s="3" t="n">
        <v>913.664359212824</v>
      </c>
      <c r="F23" s="3" t="n">
        <v>913.664359212824</v>
      </c>
      <c r="G23" s="2" t="n">
        <v>581</v>
      </c>
      <c r="H23" s="4" t="n">
        <v>35</v>
      </c>
      <c r="I23" s="4" t="n">
        <v>0</v>
      </c>
      <c r="J23" s="4" t="n">
        <v>0</v>
      </c>
      <c r="K23" s="4" t="n">
        <v>42.8571428571429</v>
      </c>
      <c r="L23" s="4" t="n">
        <v>42.8571428571429</v>
      </c>
      <c r="M23" s="4" t="n">
        <v>0</v>
      </c>
      <c r="N23" s="4" t="n">
        <v>0</v>
      </c>
      <c r="O23" s="4" t="n">
        <v>100</v>
      </c>
      <c r="P23" s="4" t="n">
        <v>0</v>
      </c>
      <c r="Q23" s="4" t="n">
        <v>8.57142857142857</v>
      </c>
      <c r="R23" s="4" t="n">
        <v>0</v>
      </c>
      <c r="S23" s="4" t="n">
        <v>20</v>
      </c>
      <c r="T23" s="4" t="n">
        <v>0</v>
      </c>
      <c r="U23" s="2" t="s">
        <v>68</v>
      </c>
      <c r="V23" s="2" t="s">
        <v>69</v>
      </c>
      <c r="W23" s="2" t="s">
        <v>70</v>
      </c>
      <c r="X23" s="2" t="s">
        <v>71</v>
      </c>
      <c r="Y23" s="2" t="s">
        <v>72</v>
      </c>
      <c r="Z23" s="2" t="s">
        <v>73</v>
      </c>
      <c r="AA23" s="3" t="n">
        <v>1736.85156865</v>
      </c>
      <c r="AB23" s="4" t="n">
        <v>0</v>
      </c>
      <c r="AC23" s="4" t="n">
        <v>11.4285714285714</v>
      </c>
      <c r="AD23" s="4" t="n">
        <v>0</v>
      </c>
      <c r="AE23" s="4" t="n">
        <v>5.71428571428571</v>
      </c>
      <c r="AF23" s="4" t="n">
        <v>0</v>
      </c>
      <c r="AG23" s="4" t="n">
        <v>0</v>
      </c>
      <c r="AH23" s="4" t="n">
        <v>5.71428571428571</v>
      </c>
      <c r="AI23" s="4" t="n">
        <v>0</v>
      </c>
      <c r="AJ23" s="2" t="n">
        <v>4</v>
      </c>
      <c r="AK23" s="2" t="n">
        <v>0</v>
      </c>
      <c r="AL23" s="2" t="n">
        <v>0</v>
      </c>
      <c r="AM23" s="2" t="n">
        <v>0.859869488958586</v>
      </c>
      <c r="AN23" s="3" t="n">
        <v>3650.62567685129</v>
      </c>
      <c r="AO23" s="3" t="n">
        <v>1913.77410820129</v>
      </c>
      <c r="AP23" s="2" t="n">
        <v>5</v>
      </c>
      <c r="AQ23" s="2" t="n">
        <v>4</v>
      </c>
      <c r="AR23" s="2" t="n">
        <v>1</v>
      </c>
      <c r="AS23" s="2" t="n">
        <v>0</v>
      </c>
      <c r="AT23" s="2" t="n">
        <v>0</v>
      </c>
      <c r="AU23" s="2" t="n">
        <v>0</v>
      </c>
      <c r="AV23" s="2" t="n">
        <v>0</v>
      </c>
      <c r="AW23" s="2" t="s">
        <v>74</v>
      </c>
      <c r="AX23" s="2" t="s">
        <v>75</v>
      </c>
      <c r="AY23" s="3" t="n">
        <v>1913.677024555</v>
      </c>
      <c r="AZ23" s="3" t="n">
        <v>0.0970836462943225</v>
      </c>
      <c r="BA23" s="3" t="n">
        <v>26.5937006113588</v>
      </c>
      <c r="BB23" s="2" t="n">
        <v>1</v>
      </c>
      <c r="BC23" s="2" t="n">
        <v>1</v>
      </c>
      <c r="BD23" s="2" t="n">
        <v>1</v>
      </c>
      <c r="BE23" s="2" t="n">
        <v>1</v>
      </c>
      <c r="BF23" s="2" t="n">
        <v>1</v>
      </c>
      <c r="BG23" s="2" t="s">
        <v>156</v>
      </c>
      <c r="BH23" s="5" t="str">
        <f aca="false">HYPERLINK("http://www.glycome-db.org/database/showStructure.action?glycomeId=205","GDB205")</f>
        <v>GDB205</v>
      </c>
      <c r="BI23" s="2" t="s">
        <v>157</v>
      </c>
      <c r="BJ23" s="2" t="s">
        <v>158</v>
      </c>
      <c r="BK23" s="2" t="s">
        <v>79</v>
      </c>
      <c r="BL23" s="2" t="s">
        <v>79</v>
      </c>
      <c r="BM23" s="2" t="s">
        <v>162</v>
      </c>
    </row>
    <row r="24" customFormat="false" ht="12.75" hidden="false" customHeight="false" outlineLevel="0" collapsed="false">
      <c r="A24" s="6" t="s">
        <v>65</v>
      </c>
      <c r="B24" s="6" t="s">
        <v>163</v>
      </c>
      <c r="C24" s="7" t="n">
        <v>14.7370833333333</v>
      </c>
      <c r="D24" s="6" t="s">
        <v>164</v>
      </c>
      <c r="E24" s="7" t="n">
        <v>963.073933726597</v>
      </c>
      <c r="F24" s="7" t="n">
        <v>963.073933726597</v>
      </c>
      <c r="G24" s="6" t="n">
        <v>118</v>
      </c>
      <c r="H24" s="8" t="n">
        <v>12</v>
      </c>
      <c r="I24" s="8" t="n">
        <v>0</v>
      </c>
      <c r="J24" s="8" t="n">
        <v>0</v>
      </c>
      <c r="K24" s="8" t="n">
        <v>33.3333333333333</v>
      </c>
      <c r="L24" s="8" t="n">
        <v>33.3333333333333</v>
      </c>
      <c r="M24" s="8" t="n">
        <v>0</v>
      </c>
      <c r="N24" s="8" t="n">
        <v>0</v>
      </c>
      <c r="O24" s="8" t="n">
        <v>100</v>
      </c>
      <c r="P24" s="8" t="n">
        <v>0</v>
      </c>
      <c r="Q24" s="8" t="n">
        <v>8.33333333333333</v>
      </c>
      <c r="R24" s="8" t="n">
        <v>0</v>
      </c>
      <c r="S24" s="8" t="n">
        <v>41.6666666666667</v>
      </c>
      <c r="T24" s="8" t="n">
        <v>0</v>
      </c>
      <c r="U24" s="6" t="s">
        <v>68</v>
      </c>
      <c r="V24" s="6" t="s">
        <v>109</v>
      </c>
      <c r="W24" s="6" t="s">
        <v>75</v>
      </c>
      <c r="X24" s="6" t="s">
        <v>110</v>
      </c>
      <c r="Y24" s="6" t="s">
        <v>72</v>
      </c>
      <c r="Z24" s="6" t="s">
        <v>111</v>
      </c>
      <c r="AA24" s="7" t="n">
        <v>972.46649506</v>
      </c>
      <c r="AB24" s="8" t="n">
        <v>8.33333333333333</v>
      </c>
      <c r="AC24" s="8" t="n">
        <v>8.33333333333333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6" t="n">
        <v>3</v>
      </c>
      <c r="AK24" s="6" t="n">
        <v>0</v>
      </c>
      <c r="AL24" s="6" t="n">
        <v>0</v>
      </c>
      <c r="AM24" s="6" t="n">
        <v>0.903439032233757</v>
      </c>
      <c r="AN24" s="7" t="n">
        <v>2886.19798117979</v>
      </c>
      <c r="AO24" s="7" t="n">
        <v>1913.73148611979</v>
      </c>
      <c r="AP24" s="6" t="n">
        <v>5</v>
      </c>
      <c r="AQ24" s="6" t="n">
        <v>4</v>
      </c>
      <c r="AR24" s="6" t="n">
        <v>1</v>
      </c>
      <c r="AS24" s="6" t="n">
        <v>0</v>
      </c>
      <c r="AT24" s="6" t="n">
        <v>0</v>
      </c>
      <c r="AU24" s="6" t="n">
        <v>0</v>
      </c>
      <c r="AV24" s="6" t="n">
        <v>0</v>
      </c>
      <c r="AW24" s="6" t="s">
        <v>74</v>
      </c>
      <c r="AX24" s="6" t="s">
        <v>75</v>
      </c>
      <c r="AY24" s="7" t="n">
        <v>1913.677024555</v>
      </c>
      <c r="AZ24" s="7" t="n">
        <v>0.054461564790472</v>
      </c>
      <c r="BA24" s="7" t="n">
        <v>18.8696566020775</v>
      </c>
      <c r="BB24" s="6" t="n">
        <v>1</v>
      </c>
      <c r="BC24" s="6" t="n">
        <v>1</v>
      </c>
      <c r="BD24" s="6" t="n">
        <v>1</v>
      </c>
      <c r="BE24" s="6" t="n">
        <v>1</v>
      </c>
      <c r="BF24" s="6" t="n">
        <v>1</v>
      </c>
      <c r="BG24" s="6" t="s">
        <v>156</v>
      </c>
      <c r="BH24" s="9" t="str">
        <f aca="false">HYPERLINK("http://www.glycome-db.org/database/showStructure.action?glycomeId=205","GDB205")</f>
        <v>GDB205</v>
      </c>
      <c r="BI24" s="6" t="s">
        <v>157</v>
      </c>
      <c r="BJ24" s="6" t="s">
        <v>158</v>
      </c>
      <c r="BK24" s="6" t="s">
        <v>79</v>
      </c>
      <c r="BL24" s="6" t="s">
        <v>79</v>
      </c>
      <c r="BM24" s="6" t="s">
        <v>165</v>
      </c>
    </row>
    <row r="25" customFormat="false" ht="12.75" hidden="false" customHeight="false" outlineLevel="0" collapsed="false">
      <c r="A25" s="2" t="s">
        <v>65</v>
      </c>
      <c r="B25" s="2" t="s">
        <v>166</v>
      </c>
      <c r="C25" s="3" t="n">
        <v>14.8199833333333</v>
      </c>
      <c r="D25" s="2" t="s">
        <v>167</v>
      </c>
      <c r="E25" s="3" t="n">
        <v>913.664359212824</v>
      </c>
      <c r="F25" s="3" t="n">
        <v>913.664359212824</v>
      </c>
      <c r="G25" s="2" t="n">
        <v>371</v>
      </c>
      <c r="H25" s="4" t="n">
        <v>18</v>
      </c>
      <c r="I25" s="4" t="n">
        <v>0</v>
      </c>
      <c r="J25" s="4" t="n">
        <v>0</v>
      </c>
      <c r="K25" s="4" t="n">
        <v>77.7777777777778</v>
      </c>
      <c r="L25" s="4" t="n">
        <v>50</v>
      </c>
      <c r="M25" s="4" t="n">
        <v>0</v>
      </c>
      <c r="N25" s="4" t="n">
        <v>0</v>
      </c>
      <c r="O25" s="4" t="n">
        <v>100</v>
      </c>
      <c r="P25" s="4" t="n">
        <v>0</v>
      </c>
      <c r="Q25" s="4" t="n">
        <v>11.1111111111111</v>
      </c>
      <c r="R25" s="4" t="n">
        <v>0</v>
      </c>
      <c r="S25" s="4" t="n">
        <v>27.7777777777778</v>
      </c>
      <c r="T25" s="4" t="n">
        <v>0</v>
      </c>
      <c r="U25" s="2" t="s">
        <v>68</v>
      </c>
      <c r="V25" s="2" t="s">
        <v>69</v>
      </c>
      <c r="W25" s="2" t="s">
        <v>70</v>
      </c>
      <c r="X25" s="2" t="s">
        <v>71</v>
      </c>
      <c r="Y25" s="2" t="s">
        <v>72</v>
      </c>
      <c r="Z25" s="2" t="s">
        <v>73</v>
      </c>
      <c r="AA25" s="3" t="n">
        <v>1736.85156865</v>
      </c>
      <c r="AB25" s="4" t="n">
        <v>0</v>
      </c>
      <c r="AC25" s="4" t="n">
        <v>22.2222222222222</v>
      </c>
      <c r="AD25" s="4" t="n">
        <v>0</v>
      </c>
      <c r="AE25" s="4" t="n">
        <v>11.1111111111111</v>
      </c>
      <c r="AF25" s="4" t="n">
        <v>0</v>
      </c>
      <c r="AG25" s="4" t="n">
        <v>0</v>
      </c>
      <c r="AH25" s="4" t="n">
        <v>5.55555555555556</v>
      </c>
      <c r="AI25" s="4" t="n">
        <v>0</v>
      </c>
      <c r="AJ25" s="2" t="n">
        <v>4</v>
      </c>
      <c r="AK25" s="2" t="n">
        <v>0</v>
      </c>
      <c r="AL25" s="2" t="n">
        <v>0</v>
      </c>
      <c r="AM25" s="2" t="n">
        <v>0.845656373216772</v>
      </c>
      <c r="AN25" s="3" t="n">
        <v>3650.62567685129</v>
      </c>
      <c r="AO25" s="3" t="n">
        <v>1913.77410820129</v>
      </c>
      <c r="AP25" s="2" t="n">
        <v>5</v>
      </c>
      <c r="AQ25" s="2" t="n">
        <v>4</v>
      </c>
      <c r="AR25" s="2" t="n">
        <v>1</v>
      </c>
      <c r="AS25" s="2" t="n">
        <v>0</v>
      </c>
      <c r="AT25" s="2" t="n">
        <v>0</v>
      </c>
      <c r="AU25" s="2" t="n">
        <v>0</v>
      </c>
      <c r="AV25" s="2" t="n">
        <v>0</v>
      </c>
      <c r="AW25" s="2" t="s">
        <v>74</v>
      </c>
      <c r="AX25" s="2" t="s">
        <v>75</v>
      </c>
      <c r="AY25" s="3" t="n">
        <v>1913.677024555</v>
      </c>
      <c r="AZ25" s="3" t="n">
        <v>0.0970836462943225</v>
      </c>
      <c r="BA25" s="3" t="n">
        <v>26.5937006113588</v>
      </c>
      <c r="BB25" s="2" t="n">
        <v>1</v>
      </c>
      <c r="BC25" s="2" t="n">
        <v>1</v>
      </c>
      <c r="BD25" s="2" t="n">
        <v>1</v>
      </c>
      <c r="BE25" s="2" t="n">
        <v>1</v>
      </c>
      <c r="BF25" s="2" t="n">
        <v>1</v>
      </c>
      <c r="BG25" s="2" t="s">
        <v>156</v>
      </c>
      <c r="BH25" s="5" t="str">
        <f aca="false">HYPERLINK("http://www.glycome-db.org/database/showStructure.action?glycomeId=205","GDB205")</f>
        <v>GDB205</v>
      </c>
      <c r="BI25" s="2" t="s">
        <v>157</v>
      </c>
      <c r="BJ25" s="2" t="s">
        <v>158</v>
      </c>
      <c r="BK25" s="2" t="s">
        <v>79</v>
      </c>
      <c r="BL25" s="2" t="s">
        <v>79</v>
      </c>
      <c r="BM25" s="2" t="s">
        <v>168</v>
      </c>
    </row>
    <row r="26" customFormat="false" ht="12.75" hidden="false" customHeight="false" outlineLevel="0" collapsed="false">
      <c r="A26" s="6" t="s">
        <v>65</v>
      </c>
      <c r="B26" s="6" t="s">
        <v>169</v>
      </c>
      <c r="C26" s="7" t="n">
        <v>14.8779166666667</v>
      </c>
      <c r="D26" s="6" t="s">
        <v>170</v>
      </c>
      <c r="E26" s="7" t="n">
        <v>928.181386727105</v>
      </c>
      <c r="F26" s="7" t="n">
        <v>928.181386727105</v>
      </c>
      <c r="G26" s="6" t="n">
        <v>253</v>
      </c>
      <c r="H26" s="8" t="n">
        <v>12</v>
      </c>
      <c r="I26" s="8" t="n">
        <v>0</v>
      </c>
      <c r="J26" s="8" t="n">
        <v>16.6666666666667</v>
      </c>
      <c r="K26" s="8" t="n">
        <v>66.6666666666667</v>
      </c>
      <c r="L26" s="8" t="n">
        <v>58.3333333333333</v>
      </c>
      <c r="M26" s="8" t="n">
        <v>0</v>
      </c>
      <c r="N26" s="8" t="n">
        <v>0</v>
      </c>
      <c r="O26" s="8" t="n">
        <v>100</v>
      </c>
      <c r="P26" s="8" t="n">
        <v>0</v>
      </c>
      <c r="Q26" s="8" t="n">
        <v>8.33333333333333</v>
      </c>
      <c r="R26" s="8" t="n">
        <v>0</v>
      </c>
      <c r="S26" s="8" t="n">
        <v>41.6666666666667</v>
      </c>
      <c r="T26" s="8" t="n">
        <v>0</v>
      </c>
      <c r="U26" s="6" t="s">
        <v>68</v>
      </c>
      <c r="V26" s="6" t="s">
        <v>171</v>
      </c>
      <c r="W26" s="6" t="s">
        <v>172</v>
      </c>
      <c r="X26" s="6" t="s">
        <v>71</v>
      </c>
      <c r="Y26" s="6" t="s">
        <v>72</v>
      </c>
      <c r="Z26" s="6" t="s">
        <v>173</v>
      </c>
      <c r="AA26" s="7" t="n">
        <v>1794.003970215</v>
      </c>
      <c r="AB26" s="8" t="n">
        <v>0</v>
      </c>
      <c r="AC26" s="8" t="n">
        <v>16.6666666666667</v>
      </c>
      <c r="AD26" s="8" t="n">
        <v>0</v>
      </c>
      <c r="AE26" s="8" t="n">
        <v>8.33333333333333</v>
      </c>
      <c r="AF26" s="8" t="n">
        <v>0</v>
      </c>
      <c r="AG26" s="8" t="n">
        <v>0</v>
      </c>
      <c r="AH26" s="8" t="n">
        <v>8.33333333333333</v>
      </c>
      <c r="AI26" s="8" t="n">
        <v>0</v>
      </c>
      <c r="AJ26" s="6" t="n">
        <v>4</v>
      </c>
      <c r="AK26" s="6" t="n">
        <v>0</v>
      </c>
      <c r="AL26" s="6" t="n">
        <v>1</v>
      </c>
      <c r="AM26" s="6" t="n">
        <v>12.5725912172303</v>
      </c>
      <c r="AN26" s="7" t="n">
        <v>3707.69128690842</v>
      </c>
      <c r="AO26" s="7" t="n">
        <v>1913.68731669342</v>
      </c>
      <c r="AP26" s="6" t="n">
        <v>5</v>
      </c>
      <c r="AQ26" s="6" t="n">
        <v>4</v>
      </c>
      <c r="AR26" s="6" t="n">
        <v>1</v>
      </c>
      <c r="AS26" s="6" t="n">
        <v>0</v>
      </c>
      <c r="AT26" s="6" t="n">
        <v>0</v>
      </c>
      <c r="AU26" s="6" t="n">
        <v>0</v>
      </c>
      <c r="AV26" s="6" t="n">
        <v>0</v>
      </c>
      <c r="AW26" s="6" t="s">
        <v>74</v>
      </c>
      <c r="AX26" s="6" t="s">
        <v>75</v>
      </c>
      <c r="AY26" s="7" t="n">
        <v>1913.677024555</v>
      </c>
      <c r="AZ26" s="7" t="n">
        <v>0.0102921384184356</v>
      </c>
      <c r="BA26" s="7" t="n">
        <v>2.77588871942396</v>
      </c>
      <c r="BB26" s="6" t="n">
        <v>1</v>
      </c>
      <c r="BC26" s="6" t="n">
        <v>1</v>
      </c>
      <c r="BD26" s="6" t="n">
        <v>1</v>
      </c>
      <c r="BE26" s="6" t="n">
        <v>1</v>
      </c>
      <c r="BF26" s="6" t="n">
        <v>1</v>
      </c>
      <c r="BG26" s="6" t="s">
        <v>156</v>
      </c>
      <c r="BH26" s="9" t="str">
        <f aca="false">HYPERLINK("http://www.glycome-db.org/database/showStructure.action?glycomeId=205","GDB205")</f>
        <v>GDB205</v>
      </c>
      <c r="BI26" s="6" t="s">
        <v>157</v>
      </c>
      <c r="BJ26" s="6" t="s">
        <v>158</v>
      </c>
      <c r="BK26" s="6" t="s">
        <v>79</v>
      </c>
      <c r="BL26" s="6" t="s">
        <v>79</v>
      </c>
      <c r="BM26" s="6" t="s">
        <v>174</v>
      </c>
    </row>
    <row r="27" customFormat="false" ht="12.75" hidden="false" customHeight="false" outlineLevel="0" collapsed="false">
      <c r="A27" s="2" t="s">
        <v>65</v>
      </c>
      <c r="B27" s="2" t="s">
        <v>175</v>
      </c>
      <c r="C27" s="3" t="n">
        <v>14.9485666666667</v>
      </c>
      <c r="D27" s="2" t="s">
        <v>176</v>
      </c>
      <c r="E27" s="3" t="n">
        <v>927.928139196819</v>
      </c>
      <c r="F27" s="3" t="n">
        <v>927.928139196819</v>
      </c>
      <c r="G27" s="2" t="n">
        <v>579</v>
      </c>
      <c r="H27" s="4" t="n">
        <v>36</v>
      </c>
      <c r="I27" s="4" t="n">
        <v>0</v>
      </c>
      <c r="J27" s="4" t="n">
        <v>0</v>
      </c>
      <c r="K27" s="4" t="n">
        <v>61.1111111111111</v>
      </c>
      <c r="L27" s="4" t="n">
        <v>36.1111111111111</v>
      </c>
      <c r="M27" s="4" t="n">
        <v>0</v>
      </c>
      <c r="N27" s="4" t="n">
        <v>0</v>
      </c>
      <c r="O27" s="4" t="n">
        <v>100</v>
      </c>
      <c r="P27" s="4" t="n">
        <v>0</v>
      </c>
      <c r="Q27" s="4" t="n">
        <v>11.1111111111111</v>
      </c>
      <c r="R27" s="4" t="n">
        <v>0</v>
      </c>
      <c r="S27" s="4" t="n">
        <v>22.2222222222222</v>
      </c>
      <c r="T27" s="4" t="n">
        <v>0</v>
      </c>
      <c r="U27" s="2" t="s">
        <v>68</v>
      </c>
      <c r="V27" s="2" t="s">
        <v>171</v>
      </c>
      <c r="W27" s="2" t="s">
        <v>172</v>
      </c>
      <c r="X27" s="2" t="s">
        <v>71</v>
      </c>
      <c r="Y27" s="2" t="s">
        <v>72</v>
      </c>
      <c r="Z27" s="2" t="s">
        <v>173</v>
      </c>
      <c r="AA27" s="3" t="n">
        <v>1794.003970215</v>
      </c>
      <c r="AB27" s="4" t="n">
        <v>0</v>
      </c>
      <c r="AC27" s="4" t="n">
        <v>16.6666666666667</v>
      </c>
      <c r="AD27" s="4" t="n">
        <v>0</v>
      </c>
      <c r="AE27" s="4" t="n">
        <v>5.55555555555556</v>
      </c>
      <c r="AF27" s="4" t="n">
        <v>0</v>
      </c>
      <c r="AG27" s="4" t="n">
        <v>0</v>
      </c>
      <c r="AH27" s="4" t="n">
        <v>2.77777777777778</v>
      </c>
      <c r="AI27" s="4" t="n">
        <v>0</v>
      </c>
      <c r="AJ27" s="2" t="n">
        <v>4</v>
      </c>
      <c r="AK27" s="2" t="n">
        <v>0</v>
      </c>
      <c r="AL27" s="2" t="n">
        <v>0</v>
      </c>
      <c r="AM27" s="2" t="n">
        <v>2.743036967491</v>
      </c>
      <c r="AN27" s="3" t="n">
        <v>3707.68079678728</v>
      </c>
      <c r="AO27" s="3" t="n">
        <v>1913.67682657228</v>
      </c>
      <c r="AP27" s="2" t="n">
        <v>5</v>
      </c>
      <c r="AQ27" s="2" t="n">
        <v>4</v>
      </c>
      <c r="AR27" s="2" t="n">
        <v>1</v>
      </c>
      <c r="AS27" s="2" t="n">
        <v>0</v>
      </c>
      <c r="AT27" s="2" t="n">
        <v>0</v>
      </c>
      <c r="AU27" s="2" t="n">
        <v>0</v>
      </c>
      <c r="AV27" s="2" t="n">
        <v>0</v>
      </c>
      <c r="AW27" s="2" t="s">
        <v>74</v>
      </c>
      <c r="AX27" s="2" t="s">
        <v>75</v>
      </c>
      <c r="AY27" s="3" t="n">
        <v>1913.677024555</v>
      </c>
      <c r="AZ27" s="3" t="n">
        <v>-0.000197982723648238</v>
      </c>
      <c r="BA27" s="3" t="n">
        <v>-0.0533979958090758</v>
      </c>
      <c r="BB27" s="2" t="n">
        <v>1</v>
      </c>
      <c r="BC27" s="2" t="n">
        <v>1</v>
      </c>
      <c r="BD27" s="2" t="n">
        <v>1</v>
      </c>
      <c r="BE27" s="2" t="n">
        <v>1</v>
      </c>
      <c r="BF27" s="2" t="n">
        <v>1</v>
      </c>
      <c r="BG27" s="2" t="s">
        <v>156</v>
      </c>
      <c r="BH27" s="5" t="str">
        <f aca="false">HYPERLINK("http://www.glycome-db.org/database/showStructure.action?glycomeId=205","GDB205")</f>
        <v>GDB205</v>
      </c>
      <c r="BI27" s="2" t="s">
        <v>157</v>
      </c>
      <c r="BJ27" s="2" t="s">
        <v>158</v>
      </c>
      <c r="BK27" s="2" t="s">
        <v>79</v>
      </c>
      <c r="BL27" s="2" t="s">
        <v>79</v>
      </c>
      <c r="BM27" s="2" t="s">
        <v>177</v>
      </c>
    </row>
    <row r="28" customFormat="false" ht="12.75" hidden="false" customHeight="false" outlineLevel="0" collapsed="false">
      <c r="A28" s="6" t="s">
        <v>65</v>
      </c>
      <c r="B28" s="6" t="s">
        <v>178</v>
      </c>
      <c r="C28" s="7" t="n">
        <v>15.1024166666667</v>
      </c>
      <c r="D28" s="6" t="s">
        <v>179</v>
      </c>
      <c r="E28" s="7" t="n">
        <v>1000.71297055389</v>
      </c>
      <c r="F28" s="7" t="n">
        <v>1000.71297055389</v>
      </c>
      <c r="G28" s="6" t="n">
        <v>409</v>
      </c>
      <c r="H28" s="8" t="n">
        <v>27</v>
      </c>
      <c r="I28" s="8" t="n">
        <v>0</v>
      </c>
      <c r="J28" s="8" t="n">
        <v>0</v>
      </c>
      <c r="K28" s="8" t="n">
        <v>100</v>
      </c>
      <c r="L28" s="8" t="n">
        <v>62.962962962963</v>
      </c>
      <c r="M28" s="8" t="n">
        <v>0</v>
      </c>
      <c r="N28" s="8" t="n">
        <v>3.7037037037037</v>
      </c>
      <c r="O28" s="8" t="n">
        <v>92.5925925925926</v>
      </c>
      <c r="P28" s="8" t="n">
        <v>0</v>
      </c>
      <c r="Q28" s="8" t="n">
        <v>14.8148148148148</v>
      </c>
      <c r="R28" s="8" t="n">
        <v>0</v>
      </c>
      <c r="S28" s="8" t="n">
        <v>11.1111111111111</v>
      </c>
      <c r="T28" s="8" t="n">
        <v>0</v>
      </c>
      <c r="U28" s="6" t="s">
        <v>68</v>
      </c>
      <c r="V28" s="6" t="s">
        <v>171</v>
      </c>
      <c r="W28" s="6" t="s">
        <v>172</v>
      </c>
      <c r="X28" s="6" t="s">
        <v>71</v>
      </c>
      <c r="Y28" s="6" t="s">
        <v>72</v>
      </c>
      <c r="Z28" s="6" t="s">
        <v>173</v>
      </c>
      <c r="AA28" s="7" t="n">
        <v>1794.003970215</v>
      </c>
      <c r="AB28" s="8" t="n">
        <v>0</v>
      </c>
      <c r="AC28" s="8" t="n">
        <v>18.5185185185185</v>
      </c>
      <c r="AD28" s="8" t="n">
        <v>0</v>
      </c>
      <c r="AE28" s="8" t="n">
        <v>7.40740740740741</v>
      </c>
      <c r="AF28" s="8" t="n">
        <v>0</v>
      </c>
      <c r="AG28" s="8" t="n">
        <v>0</v>
      </c>
      <c r="AH28" s="8" t="n">
        <v>7.40740740740741</v>
      </c>
      <c r="AI28" s="8" t="n">
        <v>0</v>
      </c>
      <c r="AJ28" s="6" t="n">
        <v>4</v>
      </c>
      <c r="AK28" s="6" t="n">
        <v>0</v>
      </c>
      <c r="AL28" s="6" t="n">
        <v>0</v>
      </c>
      <c r="AM28" s="6" t="n">
        <v>12.257596761393</v>
      </c>
      <c r="AN28" s="7" t="n">
        <v>3998.82012221556</v>
      </c>
      <c r="AO28" s="7" t="n">
        <v>2204.81615200056</v>
      </c>
      <c r="AP28" s="6" t="n">
        <v>5</v>
      </c>
      <c r="AQ28" s="6" t="n">
        <v>4</v>
      </c>
      <c r="AR28" s="6" t="n">
        <v>2</v>
      </c>
      <c r="AS28" s="6" t="n">
        <v>0</v>
      </c>
      <c r="AT28" s="6" t="n">
        <v>0</v>
      </c>
      <c r="AU28" s="6" t="n">
        <v>0</v>
      </c>
      <c r="AV28" s="6" t="n">
        <v>0</v>
      </c>
      <c r="AW28" s="6" t="s">
        <v>74</v>
      </c>
      <c r="AX28" s="6" t="s">
        <v>75</v>
      </c>
      <c r="AY28" s="7" t="n">
        <v>2204.77244119</v>
      </c>
      <c r="AZ28" s="7" t="n">
        <v>0.0437108105552397</v>
      </c>
      <c r="BA28" s="7" t="n">
        <v>10.9309269282714</v>
      </c>
      <c r="BB28" s="6" t="n">
        <v>1</v>
      </c>
      <c r="BC28" s="6" t="n">
        <v>1</v>
      </c>
      <c r="BD28" s="6" t="n">
        <v>1</v>
      </c>
      <c r="BE28" s="6" t="n">
        <v>1</v>
      </c>
      <c r="BF28" s="6" t="n">
        <v>1</v>
      </c>
      <c r="BG28" s="6" t="s">
        <v>180</v>
      </c>
      <c r="BH28" s="9" t="str">
        <f aca="false">HYPERLINK("http://www.glycome-db.org/database/showStructure.action?glycomeId=1453","GDB1453")</f>
        <v>GDB1453</v>
      </c>
      <c r="BI28" s="6" t="s">
        <v>181</v>
      </c>
      <c r="BJ28" s="6" t="s">
        <v>182</v>
      </c>
      <c r="BK28" s="6" t="s">
        <v>79</v>
      </c>
      <c r="BL28" s="6" t="s">
        <v>79</v>
      </c>
      <c r="BM28" s="6" t="s">
        <v>183</v>
      </c>
    </row>
    <row r="29" customFormat="false" ht="12.75" hidden="false" customHeight="false" outlineLevel="0" collapsed="false">
      <c r="A29" s="2" t="s">
        <v>65</v>
      </c>
      <c r="B29" s="2" t="s">
        <v>184</v>
      </c>
      <c r="C29" s="3" t="n">
        <v>15.1729</v>
      </c>
      <c r="D29" s="2" t="s">
        <v>185</v>
      </c>
      <c r="E29" s="3" t="n">
        <v>913.641516043442</v>
      </c>
      <c r="F29" s="3" t="n">
        <v>913.641516043442</v>
      </c>
      <c r="G29" s="2" t="n">
        <v>230</v>
      </c>
      <c r="H29" s="4" t="n">
        <v>15</v>
      </c>
      <c r="I29" s="4" t="n">
        <v>0</v>
      </c>
      <c r="J29" s="4" t="n">
        <v>0</v>
      </c>
      <c r="K29" s="4" t="n">
        <v>53.3333333333333</v>
      </c>
      <c r="L29" s="4" t="n">
        <v>26.6666666666667</v>
      </c>
      <c r="M29" s="4" t="n">
        <v>0</v>
      </c>
      <c r="N29" s="4" t="n">
        <v>0</v>
      </c>
      <c r="O29" s="4" t="n">
        <v>100</v>
      </c>
      <c r="P29" s="4" t="n">
        <v>0</v>
      </c>
      <c r="Q29" s="4" t="n">
        <v>13.3333333333333</v>
      </c>
      <c r="R29" s="4" t="n">
        <v>0</v>
      </c>
      <c r="S29" s="4" t="n">
        <v>26.6666666666667</v>
      </c>
      <c r="T29" s="4" t="n">
        <v>0</v>
      </c>
      <c r="U29" s="2" t="s">
        <v>68</v>
      </c>
      <c r="V29" s="2" t="s">
        <v>69</v>
      </c>
      <c r="W29" s="2" t="s">
        <v>70</v>
      </c>
      <c r="X29" s="2" t="s">
        <v>71</v>
      </c>
      <c r="Y29" s="2" t="s">
        <v>72</v>
      </c>
      <c r="Z29" s="2" t="s">
        <v>73</v>
      </c>
      <c r="AA29" s="3" t="n">
        <v>1736.85156865</v>
      </c>
      <c r="AB29" s="4" t="n">
        <v>0</v>
      </c>
      <c r="AC29" s="4" t="n">
        <v>6.66666666666667</v>
      </c>
      <c r="AD29" s="4" t="n">
        <v>0</v>
      </c>
      <c r="AE29" s="4" t="n">
        <v>6.66666666666667</v>
      </c>
      <c r="AF29" s="4" t="n">
        <v>0</v>
      </c>
      <c r="AG29" s="4" t="n">
        <v>0</v>
      </c>
      <c r="AH29" s="4" t="n">
        <v>13.3333333333333</v>
      </c>
      <c r="AI29" s="4" t="n">
        <v>0</v>
      </c>
      <c r="AJ29" s="2" t="n">
        <v>4</v>
      </c>
      <c r="AK29" s="2" t="n">
        <v>0</v>
      </c>
      <c r="AL29" s="2" t="n">
        <v>0</v>
      </c>
      <c r="AM29" s="2" t="n">
        <v>4.79952115207112</v>
      </c>
      <c r="AN29" s="3" t="n">
        <v>3650.53430417377</v>
      </c>
      <c r="AO29" s="3" t="n">
        <v>1913.68273552377</v>
      </c>
      <c r="AP29" s="2" t="n">
        <v>5</v>
      </c>
      <c r="AQ29" s="2" t="n">
        <v>4</v>
      </c>
      <c r="AR29" s="2" t="n">
        <v>1</v>
      </c>
      <c r="AS29" s="2" t="n">
        <v>0</v>
      </c>
      <c r="AT29" s="2" t="n">
        <v>0</v>
      </c>
      <c r="AU29" s="2" t="n">
        <v>0</v>
      </c>
      <c r="AV29" s="2" t="n">
        <v>0</v>
      </c>
      <c r="AW29" s="2" t="s">
        <v>74</v>
      </c>
      <c r="AX29" s="2" t="s">
        <v>75</v>
      </c>
      <c r="AY29" s="3" t="n">
        <v>1913.677024555</v>
      </c>
      <c r="AZ29" s="3" t="n">
        <v>0.00571096876774391</v>
      </c>
      <c r="BA29" s="3" t="n">
        <v>1.56441997030801</v>
      </c>
      <c r="BB29" s="2" t="n">
        <v>1</v>
      </c>
      <c r="BC29" s="2" t="n">
        <v>1</v>
      </c>
      <c r="BD29" s="2" t="n">
        <v>1</v>
      </c>
      <c r="BE29" s="2" t="n">
        <v>1</v>
      </c>
      <c r="BF29" s="2" t="n">
        <v>1</v>
      </c>
      <c r="BG29" s="2" t="s">
        <v>156</v>
      </c>
      <c r="BH29" s="5" t="str">
        <f aca="false">HYPERLINK("http://www.glycome-db.org/database/showStructure.action?glycomeId=205","GDB205")</f>
        <v>GDB205</v>
      </c>
      <c r="BI29" s="2" t="s">
        <v>157</v>
      </c>
      <c r="BJ29" s="2" t="s">
        <v>158</v>
      </c>
      <c r="BK29" s="2" t="s">
        <v>79</v>
      </c>
      <c r="BL29" s="2" t="s">
        <v>79</v>
      </c>
      <c r="BM29" s="2" t="s">
        <v>186</v>
      </c>
    </row>
    <row r="30" customFormat="false" ht="12.75" hidden="false" customHeight="false" outlineLevel="0" collapsed="false">
      <c r="A30" s="6" t="s">
        <v>65</v>
      </c>
      <c r="B30" s="6" t="s">
        <v>187</v>
      </c>
      <c r="C30" s="7" t="n">
        <v>15.244</v>
      </c>
      <c r="D30" s="6" t="s">
        <v>188</v>
      </c>
      <c r="E30" s="7" t="n">
        <v>1115.20637843875</v>
      </c>
      <c r="F30" s="7" t="n">
        <v>1115.20637843875</v>
      </c>
      <c r="G30" s="6" t="n">
        <v>1280</v>
      </c>
      <c r="H30" s="8" t="n">
        <v>56</v>
      </c>
      <c r="I30" s="8" t="n">
        <v>0</v>
      </c>
      <c r="J30" s="8" t="n">
        <v>0</v>
      </c>
      <c r="K30" s="8" t="n">
        <v>55.3571428571429</v>
      </c>
      <c r="L30" s="8" t="n">
        <v>37.5</v>
      </c>
      <c r="M30" s="8" t="n">
        <v>1.78571428571429</v>
      </c>
      <c r="N30" s="8" t="n">
        <v>0</v>
      </c>
      <c r="O30" s="8" t="n">
        <v>100</v>
      </c>
      <c r="P30" s="8" t="n">
        <v>0</v>
      </c>
      <c r="Q30" s="8" t="n">
        <v>7.14285714285714</v>
      </c>
      <c r="R30" s="8" t="n">
        <v>0</v>
      </c>
      <c r="S30" s="8" t="n">
        <v>58.9285714285714</v>
      </c>
      <c r="T30" s="8" t="n">
        <v>0</v>
      </c>
      <c r="U30" s="6" t="s">
        <v>68</v>
      </c>
      <c r="V30" s="6" t="s">
        <v>171</v>
      </c>
      <c r="W30" s="6" t="s">
        <v>172</v>
      </c>
      <c r="X30" s="6" t="s">
        <v>71</v>
      </c>
      <c r="Y30" s="6" t="s">
        <v>72</v>
      </c>
      <c r="Z30" s="6" t="s">
        <v>173</v>
      </c>
      <c r="AA30" s="7" t="n">
        <v>1794.003970215</v>
      </c>
      <c r="AB30" s="8" t="n">
        <v>1.78571428571429</v>
      </c>
      <c r="AC30" s="8" t="n">
        <v>28.5714285714286</v>
      </c>
      <c r="AD30" s="8" t="n">
        <v>0</v>
      </c>
      <c r="AE30" s="8" t="n">
        <v>12.5</v>
      </c>
      <c r="AF30" s="8" t="n">
        <v>0</v>
      </c>
      <c r="AG30" s="8" t="n">
        <v>0</v>
      </c>
      <c r="AH30" s="8" t="n">
        <v>10.7142857142857</v>
      </c>
      <c r="AI30" s="8" t="n">
        <v>1.78571428571429</v>
      </c>
      <c r="AJ30" s="6" t="n">
        <v>3</v>
      </c>
      <c r="AK30" s="6" t="n">
        <v>0</v>
      </c>
      <c r="AL30" s="6" t="n">
        <v>0</v>
      </c>
      <c r="AM30" s="6" t="n">
        <v>0.373377710102781</v>
      </c>
      <c r="AN30" s="7" t="n">
        <v>3342.59531531625</v>
      </c>
      <c r="AO30" s="7" t="n">
        <v>1548.59134510125</v>
      </c>
      <c r="AP30" s="6" t="n">
        <v>4</v>
      </c>
      <c r="AQ30" s="6" t="n">
        <v>3</v>
      </c>
      <c r="AR30" s="6" t="n">
        <v>1</v>
      </c>
      <c r="AS30" s="6" t="n">
        <v>0</v>
      </c>
      <c r="AT30" s="6" t="n">
        <v>0</v>
      </c>
      <c r="AU30" s="6" t="n">
        <v>0</v>
      </c>
      <c r="AV30" s="6" t="n">
        <v>0</v>
      </c>
      <c r="AW30" s="6" t="s">
        <v>74</v>
      </c>
      <c r="AX30" s="6" t="s">
        <v>75</v>
      </c>
      <c r="AY30" s="7" t="n">
        <v>1548.54482845</v>
      </c>
      <c r="AZ30" s="7" t="n">
        <v>0.0465166512519772</v>
      </c>
      <c r="BA30" s="7" t="n">
        <v>13.9163275431014</v>
      </c>
      <c r="BB30" s="6" t="n">
        <v>1</v>
      </c>
      <c r="BC30" s="6" t="n">
        <v>1</v>
      </c>
      <c r="BD30" s="6" t="n">
        <v>1</v>
      </c>
      <c r="BE30" s="6" t="n">
        <v>1</v>
      </c>
      <c r="BF30" s="6" t="n">
        <v>1</v>
      </c>
      <c r="BG30" s="6" t="s">
        <v>88</v>
      </c>
      <c r="BH30" s="9" t="str">
        <f aca="false">HYPERLINK("http://www.glycome-db.org/database/showStructure.action?glycomeId=2113","GDB2113")</f>
        <v>GDB2113</v>
      </c>
      <c r="BI30" s="6" t="s">
        <v>89</v>
      </c>
      <c r="BJ30" s="6" t="s">
        <v>90</v>
      </c>
      <c r="BK30" s="6" t="s">
        <v>79</v>
      </c>
      <c r="BL30" s="6" t="s">
        <v>79</v>
      </c>
      <c r="BM30" s="6" t="s">
        <v>189</v>
      </c>
    </row>
    <row r="31" customFormat="false" ht="12.75" hidden="false" customHeight="false" outlineLevel="0" collapsed="false">
      <c r="A31" s="2" t="s">
        <v>65</v>
      </c>
      <c r="B31" s="2" t="s">
        <v>190</v>
      </c>
      <c r="C31" s="3" t="n">
        <v>15.4443</v>
      </c>
      <c r="D31" s="2" t="s">
        <v>191</v>
      </c>
      <c r="E31" s="3" t="n">
        <v>1000.71297055389</v>
      </c>
      <c r="F31" s="3" t="n">
        <v>1000.71297055389</v>
      </c>
      <c r="G31" s="2" t="n">
        <v>1919</v>
      </c>
      <c r="H31" s="4" t="n">
        <v>123</v>
      </c>
      <c r="I31" s="4" t="n">
        <v>0</v>
      </c>
      <c r="J31" s="4" t="n">
        <v>1.6260162601626</v>
      </c>
      <c r="K31" s="4" t="n">
        <v>100</v>
      </c>
      <c r="L31" s="4" t="n">
        <v>75.609756097561</v>
      </c>
      <c r="M31" s="4" t="n">
        <v>0.813008130081301</v>
      </c>
      <c r="N31" s="4" t="n">
        <v>0.813008130081301</v>
      </c>
      <c r="O31" s="4" t="n">
        <v>99.1869918699187</v>
      </c>
      <c r="P31" s="4" t="n">
        <v>0</v>
      </c>
      <c r="Q31" s="4" t="n">
        <v>5.69105691056911</v>
      </c>
      <c r="R31" s="4" t="n">
        <v>0.813008130081301</v>
      </c>
      <c r="S31" s="4" t="n">
        <v>8.94308943089431</v>
      </c>
      <c r="T31" s="4" t="n">
        <v>0</v>
      </c>
      <c r="U31" s="2" t="s">
        <v>68</v>
      </c>
      <c r="V31" s="2" t="s">
        <v>171</v>
      </c>
      <c r="W31" s="2" t="s">
        <v>172</v>
      </c>
      <c r="X31" s="2" t="s">
        <v>71</v>
      </c>
      <c r="Y31" s="2" t="s">
        <v>72</v>
      </c>
      <c r="Z31" s="2" t="s">
        <v>173</v>
      </c>
      <c r="AA31" s="3" t="n">
        <v>1794.003970215</v>
      </c>
      <c r="AB31" s="4" t="n">
        <v>3.2520325203252</v>
      </c>
      <c r="AC31" s="4" t="n">
        <v>16.260162601626</v>
      </c>
      <c r="AD31" s="4" t="n">
        <v>0.813008130081301</v>
      </c>
      <c r="AE31" s="4" t="n">
        <v>4.87804878048781</v>
      </c>
      <c r="AF31" s="4" t="n">
        <v>0</v>
      </c>
      <c r="AG31" s="4" t="n">
        <v>0.813008130081301</v>
      </c>
      <c r="AH31" s="4" t="n">
        <v>8.13008130081301</v>
      </c>
      <c r="AI31" s="4" t="n">
        <v>0</v>
      </c>
      <c r="AJ31" s="2" t="n">
        <v>4</v>
      </c>
      <c r="AK31" s="2" t="n">
        <v>0</v>
      </c>
      <c r="AL31" s="2" t="n">
        <v>0</v>
      </c>
      <c r="AM31" s="2" t="n">
        <v>12.5084658202128</v>
      </c>
      <c r="AN31" s="3" t="n">
        <v>3998.82012221556</v>
      </c>
      <c r="AO31" s="3" t="n">
        <v>2204.81615200056</v>
      </c>
      <c r="AP31" s="2" t="n">
        <v>5</v>
      </c>
      <c r="AQ31" s="2" t="n">
        <v>4</v>
      </c>
      <c r="AR31" s="2" t="n">
        <v>2</v>
      </c>
      <c r="AS31" s="2" t="n">
        <v>0</v>
      </c>
      <c r="AT31" s="2" t="n">
        <v>0</v>
      </c>
      <c r="AU31" s="2" t="n">
        <v>0</v>
      </c>
      <c r="AV31" s="2" t="n">
        <v>0</v>
      </c>
      <c r="AW31" s="2" t="s">
        <v>74</v>
      </c>
      <c r="AX31" s="2" t="s">
        <v>75</v>
      </c>
      <c r="AY31" s="3" t="n">
        <v>2204.77244119</v>
      </c>
      <c r="AZ31" s="3" t="n">
        <v>0.0437108105552397</v>
      </c>
      <c r="BA31" s="3" t="n">
        <v>10.9309269282714</v>
      </c>
      <c r="BB31" s="2" t="n">
        <v>1</v>
      </c>
      <c r="BC31" s="2" t="n">
        <v>1</v>
      </c>
      <c r="BD31" s="2" t="n">
        <v>1</v>
      </c>
      <c r="BE31" s="2" t="n">
        <v>1</v>
      </c>
      <c r="BF31" s="2" t="n">
        <v>1</v>
      </c>
      <c r="BG31" s="2" t="s">
        <v>180</v>
      </c>
      <c r="BH31" s="5" t="str">
        <f aca="false">HYPERLINK("http://www.glycome-db.org/database/showStructure.action?glycomeId=1453","GDB1453")</f>
        <v>GDB1453</v>
      </c>
      <c r="BI31" s="2" t="s">
        <v>181</v>
      </c>
      <c r="BJ31" s="2" t="s">
        <v>182</v>
      </c>
      <c r="BK31" s="2" t="s">
        <v>79</v>
      </c>
      <c r="BL31" s="2" t="s">
        <v>79</v>
      </c>
      <c r="BM31" s="2" t="s">
        <v>192</v>
      </c>
    </row>
    <row r="32" customFormat="false" ht="12.75" hidden="false" customHeight="false" outlineLevel="0" collapsed="false">
      <c r="A32" s="6" t="s">
        <v>65</v>
      </c>
      <c r="B32" s="6" t="s">
        <v>193</v>
      </c>
      <c r="C32" s="7" t="n">
        <v>15.5271666666667</v>
      </c>
      <c r="D32" s="6" t="s">
        <v>194</v>
      </c>
      <c r="E32" s="7" t="n">
        <v>913.664359212824</v>
      </c>
      <c r="F32" s="7" t="n">
        <v>913.664359212824</v>
      </c>
      <c r="G32" s="6" t="n">
        <v>142</v>
      </c>
      <c r="H32" s="8" t="n">
        <v>12</v>
      </c>
      <c r="I32" s="8" t="n">
        <v>0</v>
      </c>
      <c r="J32" s="8" t="n">
        <v>0</v>
      </c>
      <c r="K32" s="8" t="n">
        <v>41.6666666666667</v>
      </c>
      <c r="L32" s="8" t="n">
        <v>50</v>
      </c>
      <c r="M32" s="8" t="n">
        <v>0</v>
      </c>
      <c r="N32" s="8" t="n">
        <v>0</v>
      </c>
      <c r="O32" s="8" t="n">
        <v>100</v>
      </c>
      <c r="P32" s="8" t="n">
        <v>0</v>
      </c>
      <c r="Q32" s="8" t="n">
        <v>16.6666666666667</v>
      </c>
      <c r="R32" s="8" t="n">
        <v>0</v>
      </c>
      <c r="S32" s="8" t="n">
        <v>16.6666666666667</v>
      </c>
      <c r="T32" s="8" t="n">
        <v>0</v>
      </c>
      <c r="U32" s="6" t="s">
        <v>68</v>
      </c>
      <c r="V32" s="6" t="s">
        <v>69</v>
      </c>
      <c r="W32" s="6" t="s">
        <v>70</v>
      </c>
      <c r="X32" s="6" t="s">
        <v>71</v>
      </c>
      <c r="Y32" s="6" t="s">
        <v>72</v>
      </c>
      <c r="Z32" s="6" t="s">
        <v>73</v>
      </c>
      <c r="AA32" s="7" t="n">
        <v>1736.85156865</v>
      </c>
      <c r="AB32" s="8" t="n">
        <v>0</v>
      </c>
      <c r="AC32" s="8" t="n">
        <v>8.33333333333333</v>
      </c>
      <c r="AD32" s="8" t="n">
        <v>0</v>
      </c>
      <c r="AE32" s="8" t="n">
        <v>8.33333333333333</v>
      </c>
      <c r="AF32" s="8" t="n">
        <v>0</v>
      </c>
      <c r="AG32" s="8" t="n">
        <v>0</v>
      </c>
      <c r="AH32" s="8" t="n">
        <v>8.33333333333333</v>
      </c>
      <c r="AI32" s="8" t="n">
        <v>0</v>
      </c>
      <c r="AJ32" s="6" t="n">
        <v>4</v>
      </c>
      <c r="AK32" s="6" t="n">
        <v>0</v>
      </c>
      <c r="AL32" s="6" t="n">
        <v>0</v>
      </c>
      <c r="AM32" s="6" t="n">
        <v>2.30428253386218</v>
      </c>
      <c r="AN32" s="7" t="n">
        <v>3650.62567685129</v>
      </c>
      <c r="AO32" s="7" t="n">
        <v>1913.77410820129</v>
      </c>
      <c r="AP32" s="6" t="n">
        <v>5</v>
      </c>
      <c r="AQ32" s="6" t="n">
        <v>4</v>
      </c>
      <c r="AR32" s="6" t="n">
        <v>1</v>
      </c>
      <c r="AS32" s="6" t="n">
        <v>0</v>
      </c>
      <c r="AT32" s="6" t="n">
        <v>0</v>
      </c>
      <c r="AU32" s="6" t="n">
        <v>0</v>
      </c>
      <c r="AV32" s="6" t="n">
        <v>0</v>
      </c>
      <c r="AW32" s="6" t="s">
        <v>74</v>
      </c>
      <c r="AX32" s="6" t="s">
        <v>75</v>
      </c>
      <c r="AY32" s="7" t="n">
        <v>1913.677024555</v>
      </c>
      <c r="AZ32" s="7" t="n">
        <v>0.0970836462943225</v>
      </c>
      <c r="BA32" s="7" t="n">
        <v>26.5937006113588</v>
      </c>
      <c r="BB32" s="6" t="n">
        <v>1</v>
      </c>
      <c r="BC32" s="6" t="n">
        <v>1</v>
      </c>
      <c r="BD32" s="6" t="n">
        <v>1</v>
      </c>
      <c r="BE32" s="6" t="n">
        <v>1</v>
      </c>
      <c r="BF32" s="6" t="n">
        <v>1</v>
      </c>
      <c r="BG32" s="6" t="s">
        <v>156</v>
      </c>
      <c r="BH32" s="9" t="str">
        <f aca="false">HYPERLINK("http://www.glycome-db.org/database/showStructure.action?glycomeId=205","GDB205")</f>
        <v>GDB205</v>
      </c>
      <c r="BI32" s="6" t="s">
        <v>157</v>
      </c>
      <c r="BJ32" s="6" t="s">
        <v>158</v>
      </c>
      <c r="BK32" s="6" t="s">
        <v>79</v>
      </c>
      <c r="BL32" s="6" t="s">
        <v>79</v>
      </c>
      <c r="BM32" s="6" t="s">
        <v>195</v>
      </c>
    </row>
    <row r="33" customFormat="false" ht="12.75" hidden="false" customHeight="false" outlineLevel="0" collapsed="false">
      <c r="A33" s="2" t="s">
        <v>65</v>
      </c>
      <c r="B33" s="2" t="s">
        <v>196</v>
      </c>
      <c r="C33" s="3" t="n">
        <v>15.6866666666667</v>
      </c>
      <c r="D33" s="2" t="s">
        <v>197</v>
      </c>
      <c r="E33" s="3" t="n">
        <v>800.984148290426</v>
      </c>
      <c r="F33" s="3" t="n">
        <v>801.176655187877</v>
      </c>
      <c r="G33" s="2" t="n">
        <v>33</v>
      </c>
      <c r="H33" s="4" t="n">
        <v>4</v>
      </c>
      <c r="I33" s="4" t="n">
        <v>0</v>
      </c>
      <c r="J33" s="4" t="n">
        <v>0</v>
      </c>
      <c r="K33" s="4" t="n">
        <v>75</v>
      </c>
      <c r="L33" s="4" t="n">
        <v>75</v>
      </c>
      <c r="M33" s="4" t="n">
        <v>0</v>
      </c>
      <c r="N33" s="4" t="n">
        <v>0</v>
      </c>
      <c r="O33" s="4" t="n">
        <v>10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2" t="s">
        <v>68</v>
      </c>
      <c r="V33" s="2" t="s">
        <v>171</v>
      </c>
      <c r="W33" s="2" t="s">
        <v>172</v>
      </c>
      <c r="X33" s="2" t="s">
        <v>71</v>
      </c>
      <c r="Y33" s="2" t="s">
        <v>72</v>
      </c>
      <c r="Z33" s="2" t="s">
        <v>173</v>
      </c>
      <c r="AA33" s="3" t="n">
        <v>1794.003970215</v>
      </c>
      <c r="AB33" s="4" t="n">
        <v>0</v>
      </c>
      <c r="AC33" s="4" t="n">
        <v>25</v>
      </c>
      <c r="AD33" s="4" t="n">
        <v>0</v>
      </c>
      <c r="AE33" s="4" t="n">
        <v>25</v>
      </c>
      <c r="AF33" s="4" t="n">
        <v>0</v>
      </c>
      <c r="AG33" s="4" t="n">
        <v>0</v>
      </c>
      <c r="AH33" s="4" t="n">
        <v>0</v>
      </c>
      <c r="AI33" s="4" t="n">
        <v>0</v>
      </c>
      <c r="AJ33" s="2" t="n">
        <v>5</v>
      </c>
      <c r="AK33" s="2" t="n">
        <v>0</v>
      </c>
      <c r="AL33" s="2" t="n">
        <v>1</v>
      </c>
      <c r="AM33" s="2" t="n">
        <v>15.2824363233748</v>
      </c>
      <c r="AN33" s="3" t="n">
        <v>3998.87854145213</v>
      </c>
      <c r="AO33" s="3" t="n">
        <v>2204.87457123713</v>
      </c>
      <c r="AP33" s="2" t="n">
        <v>5</v>
      </c>
      <c r="AQ33" s="2" t="n">
        <v>4</v>
      </c>
      <c r="AR33" s="2" t="n">
        <v>2</v>
      </c>
      <c r="AS33" s="2" t="n">
        <v>0</v>
      </c>
      <c r="AT33" s="2" t="n">
        <v>0</v>
      </c>
      <c r="AU33" s="2" t="n">
        <v>0</v>
      </c>
      <c r="AV33" s="2" t="n">
        <v>0</v>
      </c>
      <c r="AW33" s="2" t="s">
        <v>74</v>
      </c>
      <c r="AX33" s="2" t="s">
        <v>75</v>
      </c>
      <c r="AY33" s="3" t="n">
        <v>2204.77244119</v>
      </c>
      <c r="AZ33" s="3" t="n">
        <v>0.102130047131141</v>
      </c>
      <c r="BA33" s="3" t="n">
        <v>25.5396722037108</v>
      </c>
      <c r="BB33" s="2" t="n">
        <v>1</v>
      </c>
      <c r="BC33" s="2" t="n">
        <v>1</v>
      </c>
      <c r="BD33" s="2" t="n">
        <v>1</v>
      </c>
      <c r="BE33" s="2" t="n">
        <v>1</v>
      </c>
      <c r="BF33" s="2" t="n">
        <v>1</v>
      </c>
      <c r="BG33" s="2" t="s">
        <v>180</v>
      </c>
      <c r="BH33" s="5" t="str">
        <f aca="false">HYPERLINK("http://www.glycome-db.org/database/showStructure.action?glycomeId=1453","GDB1453")</f>
        <v>GDB1453</v>
      </c>
      <c r="BI33" s="2" t="s">
        <v>181</v>
      </c>
      <c r="BJ33" s="2" t="s">
        <v>182</v>
      </c>
      <c r="BK33" s="2" t="s">
        <v>79</v>
      </c>
      <c r="BL33" s="2" t="s">
        <v>79</v>
      </c>
      <c r="BM33" s="2" t="s">
        <v>198</v>
      </c>
    </row>
    <row r="34" customFormat="false" ht="12.75" hidden="false" customHeight="false" outlineLevel="0" collapsed="false">
      <c r="A34" s="6" t="s">
        <v>65</v>
      </c>
      <c r="B34" s="6" t="s">
        <v>199</v>
      </c>
      <c r="C34" s="7" t="n">
        <v>15.7960166666667</v>
      </c>
      <c r="D34" s="6" t="s">
        <v>200</v>
      </c>
      <c r="E34" s="7" t="n">
        <v>1000.70101721577</v>
      </c>
      <c r="F34" s="7" t="n">
        <v>1000.70101721577</v>
      </c>
      <c r="G34" s="6" t="n">
        <v>421</v>
      </c>
      <c r="H34" s="8" t="n">
        <v>35</v>
      </c>
      <c r="I34" s="8" t="n">
        <v>0</v>
      </c>
      <c r="J34" s="8" t="n">
        <v>0</v>
      </c>
      <c r="K34" s="8" t="n">
        <v>62.8571428571429</v>
      </c>
      <c r="L34" s="8" t="n">
        <v>57.1428571428571</v>
      </c>
      <c r="M34" s="8" t="n">
        <v>0</v>
      </c>
      <c r="N34" s="8" t="n">
        <v>0</v>
      </c>
      <c r="O34" s="8" t="n">
        <v>100</v>
      </c>
      <c r="P34" s="8" t="n">
        <v>0</v>
      </c>
      <c r="Q34" s="8" t="n">
        <v>5.71428571428571</v>
      </c>
      <c r="R34" s="8" t="n">
        <v>0</v>
      </c>
      <c r="S34" s="8" t="n">
        <v>14.2857142857143</v>
      </c>
      <c r="T34" s="8" t="n">
        <v>0</v>
      </c>
      <c r="U34" s="6" t="s">
        <v>68</v>
      </c>
      <c r="V34" s="6" t="s">
        <v>171</v>
      </c>
      <c r="W34" s="6" t="s">
        <v>172</v>
      </c>
      <c r="X34" s="6" t="s">
        <v>71</v>
      </c>
      <c r="Y34" s="6" t="s">
        <v>72</v>
      </c>
      <c r="Z34" s="6" t="s">
        <v>173</v>
      </c>
      <c r="AA34" s="7" t="n">
        <v>1794.003970215</v>
      </c>
      <c r="AB34" s="8" t="n">
        <v>5.71428571428571</v>
      </c>
      <c r="AC34" s="8" t="n">
        <v>11.4285714285714</v>
      </c>
      <c r="AD34" s="8" t="n">
        <v>0</v>
      </c>
      <c r="AE34" s="8" t="n">
        <v>5.71428571428571</v>
      </c>
      <c r="AF34" s="8" t="n">
        <v>0</v>
      </c>
      <c r="AG34" s="8" t="n">
        <v>0</v>
      </c>
      <c r="AH34" s="8" t="n">
        <v>14.2857142857143</v>
      </c>
      <c r="AI34" s="8" t="n">
        <v>0</v>
      </c>
      <c r="AJ34" s="6" t="n">
        <v>4</v>
      </c>
      <c r="AK34" s="6" t="n">
        <v>0</v>
      </c>
      <c r="AL34" s="6" t="n">
        <v>0</v>
      </c>
      <c r="AM34" s="6" t="n">
        <v>0.767221700079343</v>
      </c>
      <c r="AN34" s="7" t="n">
        <v>3998.77230886307</v>
      </c>
      <c r="AO34" s="7" t="n">
        <v>2204.76833864807</v>
      </c>
      <c r="AP34" s="6" t="n">
        <v>5</v>
      </c>
      <c r="AQ34" s="6" t="n">
        <v>4</v>
      </c>
      <c r="AR34" s="6" t="n">
        <v>2</v>
      </c>
      <c r="AS34" s="6" t="n">
        <v>0</v>
      </c>
      <c r="AT34" s="6" t="n">
        <v>0</v>
      </c>
      <c r="AU34" s="6" t="n">
        <v>0</v>
      </c>
      <c r="AV34" s="6" t="n">
        <v>0</v>
      </c>
      <c r="AW34" s="6" t="s">
        <v>74</v>
      </c>
      <c r="AX34" s="6" t="s">
        <v>75</v>
      </c>
      <c r="AY34" s="7" t="n">
        <v>2204.77244119</v>
      </c>
      <c r="AZ34" s="7" t="n">
        <v>-0.00410254192865978</v>
      </c>
      <c r="BA34" s="7" t="n">
        <v>-1.0259503697089</v>
      </c>
      <c r="BB34" s="6" t="n">
        <v>1</v>
      </c>
      <c r="BC34" s="6" t="n">
        <v>1</v>
      </c>
      <c r="BD34" s="6" t="n">
        <v>1</v>
      </c>
      <c r="BE34" s="6" t="n">
        <v>1</v>
      </c>
      <c r="BF34" s="6" t="n">
        <v>1</v>
      </c>
      <c r="BG34" s="6" t="s">
        <v>180</v>
      </c>
      <c r="BH34" s="9" t="str">
        <f aca="false">HYPERLINK("http://www.glycome-db.org/database/showStructure.action?glycomeId=1453","GDB1453")</f>
        <v>GDB1453</v>
      </c>
      <c r="BI34" s="6" t="s">
        <v>181</v>
      </c>
      <c r="BJ34" s="6" t="s">
        <v>182</v>
      </c>
      <c r="BK34" s="6" t="s">
        <v>79</v>
      </c>
      <c r="BL34" s="6" t="s">
        <v>79</v>
      </c>
      <c r="BM34" s="6" t="s">
        <v>201</v>
      </c>
    </row>
    <row r="35" customFormat="false" ht="12.75" hidden="false" customHeight="false" outlineLevel="0" collapsed="false">
      <c r="A35" s="2" t="s">
        <v>65</v>
      </c>
      <c r="B35" s="2" t="s">
        <v>202</v>
      </c>
      <c r="C35" s="3" t="n">
        <v>15.85975</v>
      </c>
      <c r="D35" s="2" t="s">
        <v>203</v>
      </c>
      <c r="E35" s="3" t="n">
        <v>913.652937592437</v>
      </c>
      <c r="F35" s="3" t="n">
        <v>913.652937592437</v>
      </c>
      <c r="G35" s="2" t="n">
        <v>121</v>
      </c>
      <c r="H35" s="4" t="n">
        <v>19</v>
      </c>
      <c r="I35" s="4" t="n">
        <v>0</v>
      </c>
      <c r="J35" s="4" t="n">
        <v>0</v>
      </c>
      <c r="K35" s="4" t="n">
        <v>31.5789473684211</v>
      </c>
      <c r="L35" s="4" t="n">
        <v>31.5789473684211</v>
      </c>
      <c r="M35" s="4" t="n">
        <v>0</v>
      </c>
      <c r="N35" s="4" t="n">
        <v>0</v>
      </c>
      <c r="O35" s="4" t="n">
        <v>100</v>
      </c>
      <c r="P35" s="4" t="n">
        <v>0</v>
      </c>
      <c r="Q35" s="4" t="n">
        <v>5.26315789473684</v>
      </c>
      <c r="R35" s="4" t="n">
        <v>0</v>
      </c>
      <c r="S35" s="4" t="n">
        <v>26.3157894736842</v>
      </c>
      <c r="T35" s="4" t="n">
        <v>0</v>
      </c>
      <c r="U35" s="2" t="s">
        <v>68</v>
      </c>
      <c r="V35" s="2" t="s">
        <v>69</v>
      </c>
      <c r="W35" s="2" t="s">
        <v>70</v>
      </c>
      <c r="X35" s="2" t="s">
        <v>71</v>
      </c>
      <c r="Y35" s="2" t="s">
        <v>72</v>
      </c>
      <c r="Z35" s="2" t="s">
        <v>73</v>
      </c>
      <c r="AA35" s="3" t="n">
        <v>1736.85156865</v>
      </c>
      <c r="AB35" s="4" t="n">
        <v>0</v>
      </c>
      <c r="AC35" s="4" t="n">
        <v>10.5263157894737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10.5263157894737</v>
      </c>
      <c r="AI35" s="4" t="n">
        <v>5.26315789473684</v>
      </c>
      <c r="AJ35" s="2" t="n">
        <v>4</v>
      </c>
      <c r="AK35" s="2" t="n">
        <v>0</v>
      </c>
      <c r="AL35" s="2" t="n">
        <v>0</v>
      </c>
      <c r="AM35" s="2" t="n">
        <v>1.01325792304248</v>
      </c>
      <c r="AN35" s="3" t="n">
        <v>3650.57999036975</v>
      </c>
      <c r="AO35" s="3" t="n">
        <v>1913.72842171975</v>
      </c>
      <c r="AP35" s="2" t="n">
        <v>5</v>
      </c>
      <c r="AQ35" s="2" t="n">
        <v>4</v>
      </c>
      <c r="AR35" s="2" t="n">
        <v>1</v>
      </c>
      <c r="AS35" s="2" t="n">
        <v>0</v>
      </c>
      <c r="AT35" s="2" t="n">
        <v>0</v>
      </c>
      <c r="AU35" s="2" t="n">
        <v>0</v>
      </c>
      <c r="AV35" s="2" t="n">
        <v>0</v>
      </c>
      <c r="AW35" s="2" t="s">
        <v>74</v>
      </c>
      <c r="AX35" s="2" t="s">
        <v>75</v>
      </c>
      <c r="AY35" s="3" t="n">
        <v>1913.677024555</v>
      </c>
      <c r="AZ35" s="3" t="n">
        <v>0.0513971647501421</v>
      </c>
      <c r="BA35" s="3" t="n">
        <v>14.0791777979741</v>
      </c>
      <c r="BB35" s="2" t="n">
        <v>1</v>
      </c>
      <c r="BC35" s="2" t="n">
        <v>1</v>
      </c>
      <c r="BD35" s="2" t="n">
        <v>1</v>
      </c>
      <c r="BE35" s="2" t="n">
        <v>1</v>
      </c>
      <c r="BF35" s="2" t="n">
        <v>1</v>
      </c>
      <c r="BG35" s="2" t="s">
        <v>156</v>
      </c>
      <c r="BH35" s="5" t="str">
        <f aca="false">HYPERLINK("http://www.glycome-db.org/database/showStructure.action?glycomeId=205","GDB205")</f>
        <v>GDB205</v>
      </c>
      <c r="BI35" s="2" t="s">
        <v>157</v>
      </c>
      <c r="BJ35" s="2" t="s">
        <v>158</v>
      </c>
      <c r="BK35" s="2" t="s">
        <v>79</v>
      </c>
      <c r="BL35" s="2" t="s">
        <v>79</v>
      </c>
      <c r="BM35" s="2" t="s">
        <v>204</v>
      </c>
    </row>
    <row r="36" customFormat="false" ht="12.75" hidden="false" customHeight="false" outlineLevel="0" collapsed="false">
      <c r="A36" s="6" t="s">
        <v>65</v>
      </c>
      <c r="B36" s="6" t="s">
        <v>205</v>
      </c>
      <c r="C36" s="7" t="n">
        <v>16.13825</v>
      </c>
      <c r="D36" s="6" t="s">
        <v>206</v>
      </c>
      <c r="E36" s="7" t="n">
        <v>1000.71297055389</v>
      </c>
      <c r="F36" s="7" t="n">
        <v>1000.71297055389</v>
      </c>
      <c r="G36" s="6" t="n">
        <v>330</v>
      </c>
      <c r="H36" s="8" t="n">
        <v>13</v>
      </c>
      <c r="I36" s="8" t="n">
        <v>0</v>
      </c>
      <c r="J36" s="8" t="n">
        <v>0</v>
      </c>
      <c r="K36" s="8" t="n">
        <v>61.5384615384615</v>
      </c>
      <c r="L36" s="8" t="n">
        <v>76.9230769230769</v>
      </c>
      <c r="M36" s="8" t="n">
        <v>0</v>
      </c>
      <c r="N36" s="8" t="n">
        <v>0</v>
      </c>
      <c r="O36" s="8" t="n">
        <v>100</v>
      </c>
      <c r="P36" s="8" t="n">
        <v>0</v>
      </c>
      <c r="Q36" s="8" t="n">
        <v>15.3846153846154</v>
      </c>
      <c r="R36" s="8" t="n">
        <v>0</v>
      </c>
      <c r="S36" s="8" t="n">
        <v>46.1538461538462</v>
      </c>
      <c r="T36" s="8" t="n">
        <v>0</v>
      </c>
      <c r="U36" s="6" t="s">
        <v>68</v>
      </c>
      <c r="V36" s="6" t="s">
        <v>171</v>
      </c>
      <c r="W36" s="6" t="s">
        <v>172</v>
      </c>
      <c r="X36" s="6" t="s">
        <v>71</v>
      </c>
      <c r="Y36" s="6" t="s">
        <v>72</v>
      </c>
      <c r="Z36" s="6" t="s">
        <v>173</v>
      </c>
      <c r="AA36" s="7" t="n">
        <v>1794.003970215</v>
      </c>
      <c r="AB36" s="8" t="n">
        <v>7.69230769230769</v>
      </c>
      <c r="AC36" s="8" t="n">
        <v>30.7692307692308</v>
      </c>
      <c r="AD36" s="8" t="n">
        <v>0</v>
      </c>
      <c r="AE36" s="8" t="n">
        <v>7.69230769230769</v>
      </c>
      <c r="AF36" s="8" t="n">
        <v>0</v>
      </c>
      <c r="AG36" s="8" t="n">
        <v>0</v>
      </c>
      <c r="AH36" s="8" t="n">
        <v>7.69230769230769</v>
      </c>
      <c r="AI36" s="8" t="n">
        <v>0</v>
      </c>
      <c r="AJ36" s="6" t="n">
        <v>4</v>
      </c>
      <c r="AK36" s="6" t="n">
        <v>0</v>
      </c>
      <c r="AL36" s="6" t="n">
        <v>0</v>
      </c>
      <c r="AM36" s="6" t="n">
        <v>0.873984832090496</v>
      </c>
      <c r="AN36" s="7" t="n">
        <v>3998.82012221556</v>
      </c>
      <c r="AO36" s="7" t="n">
        <v>2204.81615200056</v>
      </c>
      <c r="AP36" s="6" t="n">
        <v>5</v>
      </c>
      <c r="AQ36" s="6" t="n">
        <v>4</v>
      </c>
      <c r="AR36" s="6" t="n">
        <v>2</v>
      </c>
      <c r="AS36" s="6" t="n">
        <v>0</v>
      </c>
      <c r="AT36" s="6" t="n">
        <v>0</v>
      </c>
      <c r="AU36" s="6" t="n">
        <v>0</v>
      </c>
      <c r="AV36" s="6" t="n">
        <v>0</v>
      </c>
      <c r="AW36" s="6" t="s">
        <v>74</v>
      </c>
      <c r="AX36" s="6" t="s">
        <v>75</v>
      </c>
      <c r="AY36" s="7" t="n">
        <v>2204.77244119</v>
      </c>
      <c r="AZ36" s="7" t="n">
        <v>0.0437108105552397</v>
      </c>
      <c r="BA36" s="7" t="n">
        <v>10.9309269282714</v>
      </c>
      <c r="BB36" s="6" t="n">
        <v>1</v>
      </c>
      <c r="BC36" s="6" t="n">
        <v>1</v>
      </c>
      <c r="BD36" s="6" t="n">
        <v>1</v>
      </c>
      <c r="BE36" s="6" t="n">
        <v>1</v>
      </c>
      <c r="BF36" s="6" t="n">
        <v>1</v>
      </c>
      <c r="BG36" s="6" t="s">
        <v>180</v>
      </c>
      <c r="BH36" s="9" t="str">
        <f aca="false">HYPERLINK("http://www.glycome-db.org/database/showStructure.action?glycomeId=1453","GDB1453")</f>
        <v>GDB1453</v>
      </c>
      <c r="BI36" s="6" t="s">
        <v>181</v>
      </c>
      <c r="BJ36" s="6" t="s">
        <v>182</v>
      </c>
      <c r="BK36" s="6" t="s">
        <v>79</v>
      </c>
      <c r="BL36" s="6" t="s">
        <v>79</v>
      </c>
      <c r="BM36" s="6" t="s">
        <v>207</v>
      </c>
    </row>
    <row r="37" customFormat="false" ht="12.75" hidden="false" customHeight="false" outlineLevel="0" collapsed="false">
      <c r="A37" s="2" t="s">
        <v>65</v>
      </c>
      <c r="B37" s="2" t="s">
        <v>208</v>
      </c>
      <c r="C37" s="3" t="n">
        <v>16.2020833333333</v>
      </c>
      <c r="D37" s="2" t="s">
        <v>209</v>
      </c>
      <c r="E37" s="3" t="n">
        <v>913.641516043442</v>
      </c>
      <c r="F37" s="3" t="n">
        <v>913.641516043442</v>
      </c>
      <c r="G37" s="2" t="n">
        <v>105</v>
      </c>
      <c r="H37" s="4" t="n">
        <v>11</v>
      </c>
      <c r="I37" s="4" t="n">
        <v>0</v>
      </c>
      <c r="J37" s="4" t="n">
        <v>0</v>
      </c>
      <c r="K37" s="4" t="n">
        <v>45.4545454545455</v>
      </c>
      <c r="L37" s="4" t="n">
        <v>45.4545454545455</v>
      </c>
      <c r="M37" s="4" t="n">
        <v>0</v>
      </c>
      <c r="N37" s="4" t="n">
        <v>0</v>
      </c>
      <c r="O37" s="4" t="n">
        <v>100</v>
      </c>
      <c r="P37" s="4" t="n">
        <v>0</v>
      </c>
      <c r="Q37" s="4" t="n">
        <v>9.09090909090909</v>
      </c>
      <c r="R37" s="4" t="n">
        <v>0</v>
      </c>
      <c r="S37" s="4" t="n">
        <v>27.2727272727273</v>
      </c>
      <c r="T37" s="4" t="n">
        <v>0</v>
      </c>
      <c r="U37" s="2" t="s">
        <v>68</v>
      </c>
      <c r="V37" s="2" t="s">
        <v>69</v>
      </c>
      <c r="W37" s="2" t="s">
        <v>70</v>
      </c>
      <c r="X37" s="2" t="s">
        <v>71</v>
      </c>
      <c r="Y37" s="2" t="s">
        <v>72</v>
      </c>
      <c r="Z37" s="2" t="s">
        <v>73</v>
      </c>
      <c r="AA37" s="3" t="n">
        <v>1736.85156865</v>
      </c>
      <c r="AB37" s="4" t="n">
        <v>9.09090909090909</v>
      </c>
      <c r="AC37" s="4" t="n">
        <v>9.09090909090909</v>
      </c>
      <c r="AD37" s="4" t="n">
        <v>0</v>
      </c>
      <c r="AE37" s="4" t="n">
        <v>9.09090909090909</v>
      </c>
      <c r="AF37" s="4" t="n">
        <v>0</v>
      </c>
      <c r="AG37" s="4" t="n">
        <v>0</v>
      </c>
      <c r="AH37" s="4" t="n">
        <v>9.09090909090909</v>
      </c>
      <c r="AI37" s="4" t="n">
        <v>0</v>
      </c>
      <c r="AJ37" s="2" t="n">
        <v>4</v>
      </c>
      <c r="AK37" s="2" t="n">
        <v>0</v>
      </c>
      <c r="AL37" s="2" t="n">
        <v>0</v>
      </c>
      <c r="AM37" s="2" t="n">
        <v>9.22358190619709</v>
      </c>
      <c r="AN37" s="3" t="n">
        <v>3650.53430417377</v>
      </c>
      <c r="AO37" s="3" t="n">
        <v>1913.68273552377</v>
      </c>
      <c r="AP37" s="2" t="n">
        <v>5</v>
      </c>
      <c r="AQ37" s="2" t="n">
        <v>4</v>
      </c>
      <c r="AR37" s="2" t="n">
        <v>1</v>
      </c>
      <c r="AS37" s="2" t="n">
        <v>0</v>
      </c>
      <c r="AT37" s="2" t="n">
        <v>0</v>
      </c>
      <c r="AU37" s="2" t="n">
        <v>0</v>
      </c>
      <c r="AV37" s="2" t="n">
        <v>0</v>
      </c>
      <c r="AW37" s="2" t="s">
        <v>74</v>
      </c>
      <c r="AX37" s="2" t="s">
        <v>75</v>
      </c>
      <c r="AY37" s="3" t="n">
        <v>1913.677024555</v>
      </c>
      <c r="AZ37" s="3" t="n">
        <v>0.00571096876774391</v>
      </c>
      <c r="BA37" s="3" t="n">
        <v>1.56441997030801</v>
      </c>
      <c r="BB37" s="2" t="n">
        <v>1</v>
      </c>
      <c r="BC37" s="2" t="n">
        <v>1</v>
      </c>
      <c r="BD37" s="2" t="n">
        <v>1</v>
      </c>
      <c r="BE37" s="2" t="n">
        <v>1</v>
      </c>
      <c r="BF37" s="2" t="n">
        <v>1</v>
      </c>
      <c r="BG37" s="2" t="s">
        <v>156</v>
      </c>
      <c r="BH37" s="5" t="str">
        <f aca="false">HYPERLINK("http://www.glycome-db.org/database/showStructure.action?glycomeId=205","GDB205")</f>
        <v>GDB205</v>
      </c>
      <c r="BI37" s="2" t="s">
        <v>157</v>
      </c>
      <c r="BJ37" s="2" t="s">
        <v>158</v>
      </c>
      <c r="BK37" s="2" t="s">
        <v>79</v>
      </c>
      <c r="BL37" s="2" t="s">
        <v>79</v>
      </c>
      <c r="BM37" s="2" t="s">
        <v>210</v>
      </c>
    </row>
    <row r="38" customFormat="false" ht="12.75" hidden="false" customHeight="false" outlineLevel="0" collapsed="false">
      <c r="A38" s="6" t="s">
        <v>65</v>
      </c>
      <c r="B38" s="6" t="s">
        <v>211</v>
      </c>
      <c r="C38" s="7" t="n">
        <v>16.4822666666667</v>
      </c>
      <c r="D38" s="6" t="s">
        <v>212</v>
      </c>
      <c r="E38" s="7" t="n">
        <v>1000.71297055389</v>
      </c>
      <c r="F38" s="7" t="n">
        <v>1000.71297055389</v>
      </c>
      <c r="G38" s="6" t="n">
        <v>66</v>
      </c>
      <c r="H38" s="8" t="n">
        <v>6</v>
      </c>
      <c r="I38" s="8" t="n">
        <v>0</v>
      </c>
      <c r="J38" s="8" t="n">
        <v>0</v>
      </c>
      <c r="K38" s="8" t="n">
        <v>83.3333333333333</v>
      </c>
      <c r="L38" s="8" t="n">
        <v>50</v>
      </c>
      <c r="M38" s="8" t="n">
        <v>0</v>
      </c>
      <c r="N38" s="8" t="n">
        <v>0</v>
      </c>
      <c r="O38" s="8" t="n">
        <v>100</v>
      </c>
      <c r="P38" s="8" t="n">
        <v>0</v>
      </c>
      <c r="Q38" s="8" t="n">
        <v>0</v>
      </c>
      <c r="R38" s="8" t="n">
        <v>0</v>
      </c>
      <c r="S38" s="8" t="n">
        <v>16.6666666666667</v>
      </c>
      <c r="T38" s="8" t="n">
        <v>0</v>
      </c>
      <c r="U38" s="6" t="s">
        <v>68</v>
      </c>
      <c r="V38" s="6" t="s">
        <v>171</v>
      </c>
      <c r="W38" s="6" t="s">
        <v>172</v>
      </c>
      <c r="X38" s="6" t="s">
        <v>71</v>
      </c>
      <c r="Y38" s="6" t="s">
        <v>72</v>
      </c>
      <c r="Z38" s="6" t="s">
        <v>173</v>
      </c>
      <c r="AA38" s="7" t="n">
        <v>1794.003970215</v>
      </c>
      <c r="AB38" s="8" t="n">
        <v>0</v>
      </c>
      <c r="AC38" s="8" t="n">
        <v>16.6666666666667</v>
      </c>
      <c r="AD38" s="8" t="n">
        <v>0</v>
      </c>
      <c r="AE38" s="8" t="n">
        <v>33.3333333333333</v>
      </c>
      <c r="AF38" s="8" t="n">
        <v>0</v>
      </c>
      <c r="AG38" s="8" t="n">
        <v>0</v>
      </c>
      <c r="AH38" s="8" t="n">
        <v>0</v>
      </c>
      <c r="AI38" s="8" t="n">
        <v>0</v>
      </c>
      <c r="AJ38" s="6" t="n">
        <v>4</v>
      </c>
      <c r="AK38" s="6" t="n">
        <v>0</v>
      </c>
      <c r="AL38" s="6" t="n">
        <v>0</v>
      </c>
      <c r="AM38" s="6" t="n">
        <v>9.67586272688077</v>
      </c>
      <c r="AN38" s="7" t="n">
        <v>3998.82012221556</v>
      </c>
      <c r="AO38" s="7" t="n">
        <v>2204.81615200056</v>
      </c>
      <c r="AP38" s="6" t="n">
        <v>5</v>
      </c>
      <c r="AQ38" s="6" t="n">
        <v>4</v>
      </c>
      <c r="AR38" s="6" t="n">
        <v>2</v>
      </c>
      <c r="AS38" s="6" t="n">
        <v>0</v>
      </c>
      <c r="AT38" s="6" t="n">
        <v>0</v>
      </c>
      <c r="AU38" s="6" t="n">
        <v>0</v>
      </c>
      <c r="AV38" s="6" t="n">
        <v>0</v>
      </c>
      <c r="AW38" s="6" t="s">
        <v>74</v>
      </c>
      <c r="AX38" s="6" t="s">
        <v>75</v>
      </c>
      <c r="AY38" s="7" t="n">
        <v>2204.77244119</v>
      </c>
      <c r="AZ38" s="7" t="n">
        <v>0.0437108105552397</v>
      </c>
      <c r="BA38" s="7" t="n">
        <v>10.9309269282714</v>
      </c>
      <c r="BB38" s="6" t="n">
        <v>1</v>
      </c>
      <c r="BC38" s="6" t="n">
        <v>1</v>
      </c>
      <c r="BD38" s="6" t="n">
        <v>1</v>
      </c>
      <c r="BE38" s="6" t="n">
        <v>1</v>
      </c>
      <c r="BF38" s="6" t="n">
        <v>1</v>
      </c>
      <c r="BG38" s="6" t="s">
        <v>180</v>
      </c>
      <c r="BH38" s="9" t="str">
        <f aca="false">HYPERLINK("http://www.glycome-db.org/database/showStructure.action?glycomeId=1453","GDB1453")</f>
        <v>GDB1453</v>
      </c>
      <c r="BI38" s="6" t="s">
        <v>181</v>
      </c>
      <c r="BJ38" s="6" t="s">
        <v>182</v>
      </c>
      <c r="BK38" s="6" t="s">
        <v>79</v>
      </c>
      <c r="BL38" s="6" t="s">
        <v>79</v>
      </c>
      <c r="BM38" s="6" t="s">
        <v>213</v>
      </c>
    </row>
    <row r="39" customFormat="false" ht="12.75" hidden="false" customHeight="false" outlineLevel="0" collapsed="false">
      <c r="A39" s="2" t="s">
        <v>65</v>
      </c>
      <c r="B39" s="2" t="s">
        <v>214</v>
      </c>
      <c r="C39" s="3" t="n">
        <v>16.55275</v>
      </c>
      <c r="D39" s="2" t="s">
        <v>215</v>
      </c>
      <c r="E39" s="3" t="n">
        <v>913.641516043442</v>
      </c>
      <c r="F39" s="3" t="n">
        <v>913.641516043442</v>
      </c>
      <c r="G39" s="2" t="n">
        <v>68</v>
      </c>
      <c r="H39" s="4" t="n">
        <v>8</v>
      </c>
      <c r="I39" s="4" t="n">
        <v>0</v>
      </c>
      <c r="J39" s="4" t="n">
        <v>0</v>
      </c>
      <c r="K39" s="4" t="n">
        <v>62.5</v>
      </c>
      <c r="L39" s="4" t="n">
        <v>37.5</v>
      </c>
      <c r="M39" s="4" t="n">
        <v>0</v>
      </c>
      <c r="N39" s="4" t="n">
        <v>0</v>
      </c>
      <c r="O39" s="4" t="n">
        <v>100</v>
      </c>
      <c r="P39" s="4" t="n">
        <v>0</v>
      </c>
      <c r="Q39" s="4" t="n">
        <v>25</v>
      </c>
      <c r="R39" s="4" t="n">
        <v>0</v>
      </c>
      <c r="S39" s="4" t="n">
        <v>12.5</v>
      </c>
      <c r="T39" s="4" t="n">
        <v>0</v>
      </c>
      <c r="U39" s="2" t="s">
        <v>68</v>
      </c>
      <c r="V39" s="2" t="s">
        <v>69</v>
      </c>
      <c r="W39" s="2" t="s">
        <v>70</v>
      </c>
      <c r="X39" s="2" t="s">
        <v>71</v>
      </c>
      <c r="Y39" s="2" t="s">
        <v>72</v>
      </c>
      <c r="Z39" s="2" t="s">
        <v>73</v>
      </c>
      <c r="AA39" s="3" t="n">
        <v>1736.85156865</v>
      </c>
      <c r="AB39" s="4" t="n">
        <v>0</v>
      </c>
      <c r="AC39" s="4" t="n">
        <v>25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37.5</v>
      </c>
      <c r="AI39" s="4" t="n">
        <v>0</v>
      </c>
      <c r="AJ39" s="2" t="n">
        <v>4</v>
      </c>
      <c r="AK39" s="2" t="n">
        <v>0</v>
      </c>
      <c r="AL39" s="2" t="n">
        <v>0</v>
      </c>
      <c r="AM39" s="2" t="n">
        <v>2.86730839425887</v>
      </c>
      <c r="AN39" s="3" t="n">
        <v>3650.53430417377</v>
      </c>
      <c r="AO39" s="3" t="n">
        <v>1913.68273552377</v>
      </c>
      <c r="AP39" s="2" t="n">
        <v>5</v>
      </c>
      <c r="AQ39" s="2" t="n">
        <v>4</v>
      </c>
      <c r="AR39" s="2" t="n">
        <v>1</v>
      </c>
      <c r="AS39" s="2" t="n">
        <v>0</v>
      </c>
      <c r="AT39" s="2" t="n">
        <v>0</v>
      </c>
      <c r="AU39" s="2" t="n">
        <v>0</v>
      </c>
      <c r="AV39" s="2" t="n">
        <v>0</v>
      </c>
      <c r="AW39" s="2" t="s">
        <v>74</v>
      </c>
      <c r="AX39" s="2" t="s">
        <v>75</v>
      </c>
      <c r="AY39" s="3" t="n">
        <v>1913.677024555</v>
      </c>
      <c r="AZ39" s="3" t="n">
        <v>0.00571096876774391</v>
      </c>
      <c r="BA39" s="3" t="n">
        <v>1.56441997030801</v>
      </c>
      <c r="BB39" s="2" t="n">
        <v>1</v>
      </c>
      <c r="BC39" s="2" t="n">
        <v>1</v>
      </c>
      <c r="BD39" s="2" t="n">
        <v>1</v>
      </c>
      <c r="BE39" s="2" t="n">
        <v>1</v>
      </c>
      <c r="BF39" s="2" t="n">
        <v>1</v>
      </c>
      <c r="BG39" s="2" t="s">
        <v>156</v>
      </c>
      <c r="BH39" s="5" t="str">
        <f aca="false">HYPERLINK("http://www.glycome-db.org/database/showStructure.action?glycomeId=205","GDB205")</f>
        <v>GDB205</v>
      </c>
      <c r="BI39" s="2" t="s">
        <v>157</v>
      </c>
      <c r="BJ39" s="2" t="s">
        <v>158</v>
      </c>
      <c r="BK39" s="2" t="s">
        <v>79</v>
      </c>
      <c r="BL39" s="2" t="s">
        <v>79</v>
      </c>
      <c r="BM39" s="2" t="s">
        <v>216</v>
      </c>
    </row>
    <row r="40" customFormat="false" ht="12.75" hidden="false" customHeight="false" outlineLevel="0" collapsed="false">
      <c r="A40" s="6" t="s">
        <v>65</v>
      </c>
      <c r="B40" s="6" t="s">
        <v>217</v>
      </c>
      <c r="C40" s="7" t="n">
        <v>16.8871666666667</v>
      </c>
      <c r="D40" s="6" t="s">
        <v>218</v>
      </c>
      <c r="E40" s="7" t="n">
        <v>913.641516043442</v>
      </c>
      <c r="F40" s="7" t="n">
        <v>913.641516043442</v>
      </c>
      <c r="G40" s="6" t="n">
        <v>63</v>
      </c>
      <c r="H40" s="8" t="n">
        <v>8</v>
      </c>
      <c r="I40" s="8" t="n">
        <v>0</v>
      </c>
      <c r="J40" s="8" t="n">
        <v>0</v>
      </c>
      <c r="K40" s="8" t="n">
        <v>50</v>
      </c>
      <c r="L40" s="8" t="n">
        <v>37.5</v>
      </c>
      <c r="M40" s="8" t="n">
        <v>0</v>
      </c>
      <c r="N40" s="8" t="n">
        <v>0</v>
      </c>
      <c r="O40" s="8" t="n">
        <v>100</v>
      </c>
      <c r="P40" s="8" t="n">
        <v>0</v>
      </c>
      <c r="Q40" s="8" t="n">
        <v>12.5</v>
      </c>
      <c r="R40" s="8" t="n">
        <v>0</v>
      </c>
      <c r="S40" s="8" t="n">
        <v>12.5</v>
      </c>
      <c r="T40" s="8" t="n">
        <v>0</v>
      </c>
      <c r="U40" s="6" t="s">
        <v>68</v>
      </c>
      <c r="V40" s="6" t="s">
        <v>69</v>
      </c>
      <c r="W40" s="6" t="s">
        <v>70</v>
      </c>
      <c r="X40" s="6" t="s">
        <v>71</v>
      </c>
      <c r="Y40" s="6" t="s">
        <v>72</v>
      </c>
      <c r="Z40" s="6" t="s">
        <v>73</v>
      </c>
      <c r="AA40" s="7" t="n">
        <v>1736.85156865</v>
      </c>
      <c r="AB40" s="8" t="n">
        <v>0</v>
      </c>
      <c r="AC40" s="8" t="n">
        <v>12.5</v>
      </c>
      <c r="AD40" s="8" t="n">
        <v>0</v>
      </c>
      <c r="AE40" s="8" t="n">
        <v>12.5</v>
      </c>
      <c r="AF40" s="8" t="n">
        <v>0</v>
      </c>
      <c r="AG40" s="8" t="n">
        <v>0</v>
      </c>
      <c r="AH40" s="8" t="n">
        <v>0</v>
      </c>
      <c r="AI40" s="8" t="n">
        <v>0</v>
      </c>
      <c r="AJ40" s="6" t="n">
        <v>4</v>
      </c>
      <c r="AK40" s="6" t="n">
        <v>0</v>
      </c>
      <c r="AL40" s="6" t="n">
        <v>0</v>
      </c>
      <c r="AM40" s="6" t="n">
        <v>4.25184644796504</v>
      </c>
      <c r="AN40" s="7" t="n">
        <v>3650.53430417377</v>
      </c>
      <c r="AO40" s="7" t="n">
        <v>1913.68273552377</v>
      </c>
      <c r="AP40" s="6" t="n">
        <v>5</v>
      </c>
      <c r="AQ40" s="6" t="n">
        <v>4</v>
      </c>
      <c r="AR40" s="6" t="n">
        <v>1</v>
      </c>
      <c r="AS40" s="6" t="n">
        <v>0</v>
      </c>
      <c r="AT40" s="6" t="n">
        <v>0</v>
      </c>
      <c r="AU40" s="6" t="n">
        <v>0</v>
      </c>
      <c r="AV40" s="6" t="n">
        <v>0</v>
      </c>
      <c r="AW40" s="6" t="s">
        <v>74</v>
      </c>
      <c r="AX40" s="6" t="s">
        <v>75</v>
      </c>
      <c r="AY40" s="7" t="n">
        <v>1913.677024555</v>
      </c>
      <c r="AZ40" s="7" t="n">
        <v>0.00571096876774391</v>
      </c>
      <c r="BA40" s="7" t="n">
        <v>1.56441997030801</v>
      </c>
      <c r="BB40" s="6" t="n">
        <v>1</v>
      </c>
      <c r="BC40" s="6" t="n">
        <v>1</v>
      </c>
      <c r="BD40" s="6" t="n">
        <v>1</v>
      </c>
      <c r="BE40" s="6" t="n">
        <v>1</v>
      </c>
      <c r="BF40" s="6" t="n">
        <v>1</v>
      </c>
      <c r="BG40" s="6" t="s">
        <v>156</v>
      </c>
      <c r="BH40" s="9" t="str">
        <f aca="false">HYPERLINK("http://www.glycome-db.org/database/showStructure.action?glycomeId=205","GDB205")</f>
        <v>GDB205</v>
      </c>
      <c r="BI40" s="6" t="s">
        <v>157</v>
      </c>
      <c r="BJ40" s="6" t="s">
        <v>158</v>
      </c>
      <c r="BK40" s="6" t="s">
        <v>79</v>
      </c>
      <c r="BL40" s="6" t="s">
        <v>79</v>
      </c>
      <c r="BM40" s="6" t="s">
        <v>219</v>
      </c>
    </row>
    <row r="41" customFormat="false" ht="12.75" hidden="false" customHeight="false" outlineLevel="0" collapsed="false">
      <c r="A41" s="2" t="s">
        <v>65</v>
      </c>
      <c r="B41" s="2" t="s">
        <v>220</v>
      </c>
      <c r="C41" s="3" t="n">
        <v>18.2521666666667</v>
      </c>
      <c r="D41" s="2" t="s">
        <v>221</v>
      </c>
      <c r="E41" s="3" t="n">
        <v>913.652937592437</v>
      </c>
      <c r="F41" s="3" t="n">
        <v>913.652937592437</v>
      </c>
      <c r="G41" s="2" t="n">
        <v>40</v>
      </c>
      <c r="H41" s="4" t="n">
        <v>6</v>
      </c>
      <c r="I41" s="4" t="n">
        <v>0</v>
      </c>
      <c r="J41" s="4" t="n">
        <v>0</v>
      </c>
      <c r="K41" s="4" t="n">
        <v>100</v>
      </c>
      <c r="L41" s="4" t="n">
        <v>50</v>
      </c>
      <c r="M41" s="4" t="n">
        <v>0</v>
      </c>
      <c r="N41" s="4" t="n">
        <v>0</v>
      </c>
      <c r="O41" s="4" t="n">
        <v>66.6666666666667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2" t="s">
        <v>68</v>
      </c>
      <c r="V41" s="2" t="s">
        <v>69</v>
      </c>
      <c r="W41" s="2" t="s">
        <v>70</v>
      </c>
      <c r="X41" s="2" t="s">
        <v>71</v>
      </c>
      <c r="Y41" s="2" t="s">
        <v>72</v>
      </c>
      <c r="Z41" s="2" t="s">
        <v>73</v>
      </c>
      <c r="AA41" s="3" t="n">
        <v>1736.85156865</v>
      </c>
      <c r="AB41" s="4" t="n">
        <v>0</v>
      </c>
      <c r="AC41" s="4" t="n">
        <v>16.6666666666667</v>
      </c>
      <c r="AD41" s="4" t="n">
        <v>0</v>
      </c>
      <c r="AE41" s="4" t="n">
        <v>16.6666666666667</v>
      </c>
      <c r="AF41" s="4" t="n">
        <v>0</v>
      </c>
      <c r="AG41" s="4" t="n">
        <v>0</v>
      </c>
      <c r="AH41" s="4" t="n">
        <v>0</v>
      </c>
      <c r="AI41" s="4" t="n">
        <v>0</v>
      </c>
      <c r="AJ41" s="2" t="n">
        <v>4</v>
      </c>
      <c r="AK41" s="2" t="n">
        <v>0</v>
      </c>
      <c r="AL41" s="2" t="n">
        <v>0</v>
      </c>
      <c r="AM41" s="2" t="n">
        <v>7.29447730484533</v>
      </c>
      <c r="AN41" s="3" t="n">
        <v>3650.57999036975</v>
      </c>
      <c r="AO41" s="3" t="n">
        <v>1913.72842171975</v>
      </c>
      <c r="AP41" s="2" t="n">
        <v>5</v>
      </c>
      <c r="AQ41" s="2" t="n">
        <v>4</v>
      </c>
      <c r="AR41" s="2" t="n">
        <v>1</v>
      </c>
      <c r="AS41" s="2" t="n">
        <v>0</v>
      </c>
      <c r="AT41" s="2" t="n">
        <v>0</v>
      </c>
      <c r="AU41" s="2" t="n">
        <v>0</v>
      </c>
      <c r="AV41" s="2" t="n">
        <v>0</v>
      </c>
      <c r="AW41" s="2" t="s">
        <v>74</v>
      </c>
      <c r="AX41" s="2" t="s">
        <v>75</v>
      </c>
      <c r="AY41" s="3" t="n">
        <v>1913.677024555</v>
      </c>
      <c r="AZ41" s="3" t="n">
        <v>0.0513971647501421</v>
      </c>
      <c r="BA41" s="3" t="n">
        <v>14.0791777979741</v>
      </c>
      <c r="BB41" s="2" t="n">
        <v>1</v>
      </c>
      <c r="BC41" s="2" t="n">
        <v>1</v>
      </c>
      <c r="BD41" s="2" t="n">
        <v>1</v>
      </c>
      <c r="BE41" s="2" t="n">
        <v>1</v>
      </c>
      <c r="BF41" s="2" t="n">
        <v>1</v>
      </c>
      <c r="BG41" s="2" t="s">
        <v>156</v>
      </c>
      <c r="BH41" s="5" t="str">
        <f aca="false">HYPERLINK("http://www.glycome-db.org/database/showStructure.action?glycomeId=205","GDB205")</f>
        <v>GDB205</v>
      </c>
      <c r="BI41" s="2" t="s">
        <v>157</v>
      </c>
      <c r="BJ41" s="2" t="s">
        <v>158</v>
      </c>
      <c r="BK41" s="2" t="s">
        <v>79</v>
      </c>
      <c r="BL41" s="2" t="s">
        <v>79</v>
      </c>
      <c r="BM41" s="2" t="s">
        <v>222</v>
      </c>
    </row>
    <row r="42" customFormat="false" ht="12.75" hidden="false" customHeight="false" outlineLevel="0" collapsed="false">
      <c r="A42" s="6" t="s">
        <v>65</v>
      </c>
      <c r="B42" s="6" t="s">
        <v>223</v>
      </c>
      <c r="C42" s="7" t="n">
        <v>19.2811666666667</v>
      </c>
      <c r="D42" s="6" t="s">
        <v>224</v>
      </c>
      <c r="E42" s="7" t="n">
        <v>913.687202667768</v>
      </c>
      <c r="F42" s="7" t="n">
        <v>913.687202667768</v>
      </c>
      <c r="G42" s="6" t="n">
        <v>29</v>
      </c>
      <c r="H42" s="8" t="n">
        <v>4</v>
      </c>
      <c r="I42" s="8" t="n">
        <v>0</v>
      </c>
      <c r="J42" s="8" t="n">
        <v>0</v>
      </c>
      <c r="K42" s="8" t="n">
        <v>75</v>
      </c>
      <c r="L42" s="8" t="n">
        <v>50</v>
      </c>
      <c r="M42" s="8" t="n">
        <v>0</v>
      </c>
      <c r="N42" s="8" t="n">
        <v>0</v>
      </c>
      <c r="O42" s="8" t="n">
        <v>10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6" t="s">
        <v>68</v>
      </c>
      <c r="V42" s="6" t="s">
        <v>69</v>
      </c>
      <c r="W42" s="6" t="s">
        <v>70</v>
      </c>
      <c r="X42" s="6" t="s">
        <v>71</v>
      </c>
      <c r="Y42" s="6" t="s">
        <v>72</v>
      </c>
      <c r="Z42" s="6" t="s">
        <v>73</v>
      </c>
      <c r="AA42" s="7" t="n">
        <v>1736.85156865</v>
      </c>
      <c r="AB42" s="8" t="n">
        <v>25</v>
      </c>
      <c r="AC42" s="8" t="n">
        <v>25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6" t="n">
        <v>4</v>
      </c>
      <c r="AK42" s="6" t="n">
        <v>0</v>
      </c>
      <c r="AL42" s="6" t="n">
        <v>0</v>
      </c>
      <c r="AM42" s="6" t="n">
        <v>5.31705141885618</v>
      </c>
      <c r="AN42" s="7" t="n">
        <v>3650.71705067107</v>
      </c>
      <c r="AO42" s="7" t="n">
        <v>1913.86548202107</v>
      </c>
      <c r="AP42" s="6" t="n">
        <v>5</v>
      </c>
      <c r="AQ42" s="6" t="n">
        <v>4</v>
      </c>
      <c r="AR42" s="6" t="n">
        <v>1</v>
      </c>
      <c r="AS42" s="6" t="n">
        <v>0</v>
      </c>
      <c r="AT42" s="6" t="n">
        <v>0</v>
      </c>
      <c r="AU42" s="6" t="n">
        <v>0</v>
      </c>
      <c r="AV42" s="6" t="n">
        <v>0</v>
      </c>
      <c r="AW42" s="6" t="s">
        <v>74</v>
      </c>
      <c r="AX42" s="6" t="s">
        <v>75</v>
      </c>
      <c r="AY42" s="7" t="n">
        <v>1913.677024555</v>
      </c>
      <c r="AZ42" s="7" t="n">
        <v>0.188457466072578</v>
      </c>
      <c r="BA42" s="7" t="n">
        <v>51.6220412200763</v>
      </c>
      <c r="BB42" s="6" t="n">
        <v>1</v>
      </c>
      <c r="BC42" s="6" t="n">
        <v>1</v>
      </c>
      <c r="BD42" s="6" t="n">
        <v>1</v>
      </c>
      <c r="BE42" s="6" t="n">
        <v>1</v>
      </c>
      <c r="BF42" s="6" t="n">
        <v>1</v>
      </c>
      <c r="BG42" s="6" t="s">
        <v>156</v>
      </c>
      <c r="BH42" s="9" t="str">
        <f aca="false">HYPERLINK("http://www.glycome-db.org/database/showStructure.action?glycomeId=205","GDB205")</f>
        <v>GDB205</v>
      </c>
      <c r="BI42" s="6" t="s">
        <v>157</v>
      </c>
      <c r="BJ42" s="6" t="s">
        <v>158</v>
      </c>
      <c r="BK42" s="6" t="s">
        <v>79</v>
      </c>
      <c r="BL42" s="6" t="s">
        <v>79</v>
      </c>
      <c r="BM42" s="6" t="s">
        <v>225</v>
      </c>
    </row>
    <row r="43" customFormat="false" ht="12.75" hidden="false" customHeight="false" outlineLevel="0" collapsed="false">
      <c r="A43" s="2" t="s">
        <v>65</v>
      </c>
      <c r="B43" s="2" t="s">
        <v>226</v>
      </c>
      <c r="C43" s="3" t="n">
        <v>21.2908333333333</v>
      </c>
      <c r="D43" s="2" t="s">
        <v>227</v>
      </c>
      <c r="E43" s="3" t="n">
        <v>913.630094565837</v>
      </c>
      <c r="F43" s="3" t="n">
        <v>913.630094565837</v>
      </c>
      <c r="G43" s="2" t="n">
        <v>152</v>
      </c>
      <c r="H43" s="4" t="n">
        <v>6</v>
      </c>
      <c r="I43" s="4" t="n">
        <v>0</v>
      </c>
      <c r="J43" s="4" t="n">
        <v>0</v>
      </c>
      <c r="K43" s="4" t="n">
        <v>66.6666666666667</v>
      </c>
      <c r="L43" s="4" t="n">
        <v>50</v>
      </c>
      <c r="M43" s="4" t="n">
        <v>0</v>
      </c>
      <c r="N43" s="4" t="n">
        <v>0</v>
      </c>
      <c r="O43" s="4" t="n">
        <v>100</v>
      </c>
      <c r="P43" s="4" t="n">
        <v>0</v>
      </c>
      <c r="Q43" s="4" t="n">
        <v>0</v>
      </c>
      <c r="R43" s="4" t="n">
        <v>0</v>
      </c>
      <c r="S43" s="4" t="n">
        <v>33.3333333333333</v>
      </c>
      <c r="T43" s="4" t="n">
        <v>0</v>
      </c>
      <c r="U43" s="2" t="s">
        <v>68</v>
      </c>
      <c r="V43" s="2" t="s">
        <v>69</v>
      </c>
      <c r="W43" s="2" t="s">
        <v>70</v>
      </c>
      <c r="X43" s="2" t="s">
        <v>71</v>
      </c>
      <c r="Y43" s="2" t="s">
        <v>72</v>
      </c>
      <c r="Z43" s="2" t="s">
        <v>73</v>
      </c>
      <c r="AA43" s="3" t="n">
        <v>1736.85156865</v>
      </c>
      <c r="AB43" s="4" t="n">
        <v>0</v>
      </c>
      <c r="AC43" s="4" t="n">
        <v>16.6666666666667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16.6666666666667</v>
      </c>
      <c r="AI43" s="4" t="n">
        <v>0</v>
      </c>
      <c r="AJ43" s="2" t="n">
        <v>4</v>
      </c>
      <c r="AK43" s="2" t="n">
        <v>0</v>
      </c>
      <c r="AL43" s="2" t="n">
        <v>0</v>
      </c>
      <c r="AM43" s="2" t="n">
        <v>17.7339262405196</v>
      </c>
      <c r="AN43" s="3" t="n">
        <v>3650.48861826335</v>
      </c>
      <c r="AO43" s="3" t="n">
        <v>1913.63704961335</v>
      </c>
      <c r="AP43" s="2" t="n">
        <v>5</v>
      </c>
      <c r="AQ43" s="2" t="n">
        <v>4</v>
      </c>
      <c r="AR43" s="2" t="n">
        <v>1</v>
      </c>
      <c r="AS43" s="2" t="n">
        <v>0</v>
      </c>
      <c r="AT43" s="2" t="n">
        <v>0</v>
      </c>
      <c r="AU43" s="2" t="n">
        <v>0</v>
      </c>
      <c r="AV43" s="2" t="n">
        <v>0</v>
      </c>
      <c r="AW43" s="2" t="s">
        <v>74</v>
      </c>
      <c r="AX43" s="2" t="s">
        <v>75</v>
      </c>
      <c r="AY43" s="3" t="n">
        <v>1913.677024555</v>
      </c>
      <c r="AZ43" s="3" t="n">
        <v>-0.0399749416519626</v>
      </c>
      <c r="BA43" s="3" t="n">
        <v>-10.9505728772769</v>
      </c>
      <c r="BB43" s="2" t="n">
        <v>1</v>
      </c>
      <c r="BC43" s="2" t="n">
        <v>1</v>
      </c>
      <c r="BD43" s="2" t="n">
        <v>1</v>
      </c>
      <c r="BE43" s="2" t="n">
        <v>1</v>
      </c>
      <c r="BF43" s="2" t="n">
        <v>1</v>
      </c>
      <c r="BG43" s="2" t="s">
        <v>156</v>
      </c>
      <c r="BH43" s="5" t="str">
        <f aca="false">HYPERLINK("http://www.glycome-db.org/database/showStructure.action?glycomeId=205","GDB205")</f>
        <v>GDB205</v>
      </c>
      <c r="BI43" s="2" t="s">
        <v>157</v>
      </c>
      <c r="BJ43" s="2" t="s">
        <v>158</v>
      </c>
      <c r="BK43" s="2" t="s">
        <v>79</v>
      </c>
      <c r="BL43" s="2" t="s">
        <v>79</v>
      </c>
      <c r="BM43" s="2" t="s">
        <v>228</v>
      </c>
    </row>
    <row r="44" customFormat="false" ht="12.75" hidden="false" customHeight="false" outlineLevel="0" collapsed="false">
      <c r="A44" s="6" t="s">
        <v>65</v>
      </c>
      <c r="B44" s="6" t="s">
        <v>229</v>
      </c>
      <c r="C44" s="7" t="n">
        <v>21.641</v>
      </c>
      <c r="D44" s="6" t="s">
        <v>230</v>
      </c>
      <c r="E44" s="7" t="n">
        <v>913.641516043442</v>
      </c>
      <c r="F44" s="7" t="n">
        <v>913.641516043442</v>
      </c>
      <c r="G44" s="6" t="n">
        <v>199</v>
      </c>
      <c r="H44" s="8" t="n">
        <v>16</v>
      </c>
      <c r="I44" s="8" t="n">
        <v>0</v>
      </c>
      <c r="J44" s="8" t="n">
        <v>0</v>
      </c>
      <c r="K44" s="8" t="n">
        <v>37.5</v>
      </c>
      <c r="L44" s="8" t="n">
        <v>37.5</v>
      </c>
      <c r="M44" s="8" t="n">
        <v>0</v>
      </c>
      <c r="N44" s="8" t="n">
        <v>0</v>
      </c>
      <c r="O44" s="8" t="n">
        <v>100</v>
      </c>
      <c r="P44" s="8" t="n">
        <v>0</v>
      </c>
      <c r="Q44" s="8" t="n">
        <v>12.5</v>
      </c>
      <c r="R44" s="8" t="n">
        <v>0</v>
      </c>
      <c r="S44" s="8" t="n">
        <v>12.5</v>
      </c>
      <c r="T44" s="8" t="n">
        <v>0</v>
      </c>
      <c r="U44" s="6" t="s">
        <v>68</v>
      </c>
      <c r="V44" s="6" t="s">
        <v>69</v>
      </c>
      <c r="W44" s="6" t="s">
        <v>70</v>
      </c>
      <c r="X44" s="6" t="s">
        <v>71</v>
      </c>
      <c r="Y44" s="6" t="s">
        <v>72</v>
      </c>
      <c r="Z44" s="6" t="s">
        <v>73</v>
      </c>
      <c r="AA44" s="7" t="n">
        <v>1736.85156865</v>
      </c>
      <c r="AB44" s="8" t="n">
        <v>0</v>
      </c>
      <c r="AC44" s="8" t="n">
        <v>6.25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6.25</v>
      </c>
      <c r="AI44" s="8" t="n">
        <v>0</v>
      </c>
      <c r="AJ44" s="6" t="n">
        <v>4</v>
      </c>
      <c r="AK44" s="6" t="n">
        <v>0</v>
      </c>
      <c r="AL44" s="6" t="n">
        <v>0</v>
      </c>
      <c r="AM44" s="6" t="n">
        <v>1.66633183518062</v>
      </c>
      <c r="AN44" s="7" t="n">
        <v>3650.53430417377</v>
      </c>
      <c r="AO44" s="7" t="n">
        <v>1913.68273552377</v>
      </c>
      <c r="AP44" s="6" t="n">
        <v>5</v>
      </c>
      <c r="AQ44" s="6" t="n">
        <v>4</v>
      </c>
      <c r="AR44" s="6" t="n">
        <v>1</v>
      </c>
      <c r="AS44" s="6" t="n">
        <v>0</v>
      </c>
      <c r="AT44" s="6" t="n">
        <v>0</v>
      </c>
      <c r="AU44" s="6" t="n">
        <v>0</v>
      </c>
      <c r="AV44" s="6" t="n">
        <v>0</v>
      </c>
      <c r="AW44" s="6" t="s">
        <v>74</v>
      </c>
      <c r="AX44" s="6" t="s">
        <v>75</v>
      </c>
      <c r="AY44" s="7" t="n">
        <v>1913.677024555</v>
      </c>
      <c r="AZ44" s="7" t="n">
        <v>0.00571096876774391</v>
      </c>
      <c r="BA44" s="7" t="n">
        <v>1.56441997030801</v>
      </c>
      <c r="BB44" s="6" t="n">
        <v>1</v>
      </c>
      <c r="BC44" s="6" t="n">
        <v>1</v>
      </c>
      <c r="BD44" s="6" t="n">
        <v>1</v>
      </c>
      <c r="BE44" s="6" t="n">
        <v>1</v>
      </c>
      <c r="BF44" s="6" t="n">
        <v>1</v>
      </c>
      <c r="BG44" s="6" t="s">
        <v>156</v>
      </c>
      <c r="BH44" s="9" t="str">
        <f aca="false">HYPERLINK("http://www.glycome-db.org/database/showStructure.action?glycomeId=205","GDB205")</f>
        <v>GDB205</v>
      </c>
      <c r="BI44" s="6" t="s">
        <v>157</v>
      </c>
      <c r="BJ44" s="6" t="s">
        <v>158</v>
      </c>
      <c r="BK44" s="6" t="s">
        <v>79</v>
      </c>
      <c r="BL44" s="6" t="s">
        <v>79</v>
      </c>
      <c r="BM44" s="6" t="s">
        <v>231</v>
      </c>
    </row>
    <row r="45" customFormat="false" ht="12.75" hidden="false" customHeight="false" outlineLevel="0" collapsed="false">
      <c r="A45" s="2" t="s">
        <v>65</v>
      </c>
      <c r="B45" s="2" t="s">
        <v>232</v>
      </c>
      <c r="C45" s="3" t="n">
        <v>24.9413333333333</v>
      </c>
      <c r="D45" s="2" t="s">
        <v>233</v>
      </c>
      <c r="E45" s="3" t="n">
        <v>913.641516043442</v>
      </c>
      <c r="F45" s="3" t="n">
        <v>913.641516043442</v>
      </c>
      <c r="G45" s="2" t="n">
        <v>62</v>
      </c>
      <c r="H45" s="4" t="n">
        <v>7</v>
      </c>
      <c r="I45" s="4" t="n">
        <v>0</v>
      </c>
      <c r="J45" s="4" t="n">
        <v>0</v>
      </c>
      <c r="K45" s="4" t="n">
        <v>71.4285714285714</v>
      </c>
      <c r="L45" s="4" t="n">
        <v>57.1428571428571</v>
      </c>
      <c r="M45" s="4" t="n">
        <v>0</v>
      </c>
      <c r="N45" s="4" t="n">
        <v>0</v>
      </c>
      <c r="O45" s="4" t="n">
        <v>100</v>
      </c>
      <c r="P45" s="4" t="n">
        <v>0</v>
      </c>
      <c r="Q45" s="4" t="n">
        <v>14.2857142857143</v>
      </c>
      <c r="R45" s="4" t="n">
        <v>0</v>
      </c>
      <c r="S45" s="4" t="n">
        <v>14.2857142857143</v>
      </c>
      <c r="T45" s="4" t="n">
        <v>0</v>
      </c>
      <c r="U45" s="2" t="s">
        <v>68</v>
      </c>
      <c r="V45" s="2" t="s">
        <v>69</v>
      </c>
      <c r="W45" s="2" t="s">
        <v>70</v>
      </c>
      <c r="X45" s="2" t="s">
        <v>71</v>
      </c>
      <c r="Y45" s="2" t="s">
        <v>72</v>
      </c>
      <c r="Z45" s="2" t="s">
        <v>73</v>
      </c>
      <c r="AA45" s="3" t="n">
        <v>1736.85156865</v>
      </c>
      <c r="AB45" s="4" t="n">
        <v>0</v>
      </c>
      <c r="AC45" s="4" t="n">
        <v>14.2857142857143</v>
      </c>
      <c r="AD45" s="4" t="n">
        <v>0</v>
      </c>
      <c r="AE45" s="4" t="n">
        <v>14.2857142857143</v>
      </c>
      <c r="AF45" s="4" t="n">
        <v>0</v>
      </c>
      <c r="AG45" s="4" t="n">
        <v>0</v>
      </c>
      <c r="AH45" s="4" t="n">
        <v>14.2857142857143</v>
      </c>
      <c r="AI45" s="4" t="n">
        <v>0</v>
      </c>
      <c r="AJ45" s="2" t="n">
        <v>4</v>
      </c>
      <c r="AK45" s="2" t="n">
        <v>0</v>
      </c>
      <c r="AL45" s="2" t="n">
        <v>0</v>
      </c>
      <c r="AM45" s="2" t="n">
        <v>2.24589451987742</v>
      </c>
      <c r="AN45" s="3" t="n">
        <v>3650.53430417377</v>
      </c>
      <c r="AO45" s="3" t="n">
        <v>1913.68273552377</v>
      </c>
      <c r="AP45" s="2" t="n">
        <v>5</v>
      </c>
      <c r="AQ45" s="2" t="n">
        <v>4</v>
      </c>
      <c r="AR45" s="2" t="n">
        <v>1</v>
      </c>
      <c r="AS45" s="2" t="n">
        <v>0</v>
      </c>
      <c r="AT45" s="2" t="n">
        <v>0</v>
      </c>
      <c r="AU45" s="2" t="n">
        <v>0</v>
      </c>
      <c r="AV45" s="2" t="n">
        <v>0</v>
      </c>
      <c r="AW45" s="2" t="s">
        <v>74</v>
      </c>
      <c r="AX45" s="2" t="s">
        <v>75</v>
      </c>
      <c r="AY45" s="3" t="n">
        <v>1913.677024555</v>
      </c>
      <c r="AZ45" s="3" t="n">
        <v>0.00571096876774391</v>
      </c>
      <c r="BA45" s="3" t="n">
        <v>1.56441997030801</v>
      </c>
      <c r="BB45" s="2" t="n">
        <v>1</v>
      </c>
      <c r="BC45" s="2" t="n">
        <v>1</v>
      </c>
      <c r="BD45" s="2" t="n">
        <v>1</v>
      </c>
      <c r="BE45" s="2" t="n">
        <v>1</v>
      </c>
      <c r="BF45" s="2" t="n">
        <v>1</v>
      </c>
      <c r="BG45" s="2" t="s">
        <v>156</v>
      </c>
      <c r="BH45" s="5" t="str">
        <f aca="false">HYPERLINK("http://www.glycome-db.org/database/showStructure.action?glycomeId=205","GDB205")</f>
        <v>GDB205</v>
      </c>
      <c r="BI45" s="2" t="s">
        <v>157</v>
      </c>
      <c r="BJ45" s="2" t="s">
        <v>158</v>
      </c>
      <c r="BK45" s="2" t="s">
        <v>79</v>
      </c>
      <c r="BL45" s="2" t="s">
        <v>79</v>
      </c>
      <c r="BM45" s="2" t="s">
        <v>234</v>
      </c>
    </row>
    <row r="46" customFormat="false" ht="12.75" hidden="false" customHeight="false" outlineLevel="0" collapsed="false">
      <c r="A46" s="6" t="s">
        <v>65</v>
      </c>
      <c r="B46" s="6" t="s">
        <v>235</v>
      </c>
      <c r="C46" s="7" t="n">
        <v>25.2925</v>
      </c>
      <c r="D46" s="6" t="s">
        <v>236</v>
      </c>
      <c r="E46" s="7" t="n">
        <v>913.652937592437</v>
      </c>
      <c r="F46" s="7" t="n">
        <v>913.652937592437</v>
      </c>
      <c r="G46" s="6" t="n">
        <v>50</v>
      </c>
      <c r="H46" s="8" t="n">
        <v>6</v>
      </c>
      <c r="I46" s="8" t="n">
        <v>0</v>
      </c>
      <c r="J46" s="8" t="n">
        <v>0</v>
      </c>
      <c r="K46" s="8" t="n">
        <v>50</v>
      </c>
      <c r="L46" s="8" t="n">
        <v>50</v>
      </c>
      <c r="M46" s="8" t="n">
        <v>0</v>
      </c>
      <c r="N46" s="8" t="n">
        <v>0</v>
      </c>
      <c r="O46" s="8" t="n">
        <v>100</v>
      </c>
      <c r="P46" s="8" t="n">
        <v>0</v>
      </c>
      <c r="Q46" s="8" t="n">
        <v>16.6666666666667</v>
      </c>
      <c r="R46" s="8" t="n">
        <v>0</v>
      </c>
      <c r="S46" s="8" t="n">
        <v>16.6666666666667</v>
      </c>
      <c r="T46" s="8" t="n">
        <v>0</v>
      </c>
      <c r="U46" s="6" t="s">
        <v>68</v>
      </c>
      <c r="V46" s="6" t="s">
        <v>69</v>
      </c>
      <c r="W46" s="6" t="s">
        <v>70</v>
      </c>
      <c r="X46" s="6" t="s">
        <v>71</v>
      </c>
      <c r="Y46" s="6" t="s">
        <v>72</v>
      </c>
      <c r="Z46" s="6" t="s">
        <v>73</v>
      </c>
      <c r="AA46" s="7" t="n">
        <v>1736.85156865</v>
      </c>
      <c r="AB46" s="8" t="n">
        <v>0</v>
      </c>
      <c r="AC46" s="8" t="n">
        <v>16.6666666666667</v>
      </c>
      <c r="AD46" s="8" t="n">
        <v>0</v>
      </c>
      <c r="AE46" s="8" t="n">
        <v>16.6666666666667</v>
      </c>
      <c r="AF46" s="8" t="n">
        <v>0</v>
      </c>
      <c r="AG46" s="8" t="n">
        <v>0</v>
      </c>
      <c r="AH46" s="8" t="n">
        <v>0</v>
      </c>
      <c r="AI46" s="8" t="n">
        <v>0</v>
      </c>
      <c r="AJ46" s="6" t="n">
        <v>4</v>
      </c>
      <c r="AK46" s="6" t="n">
        <v>0</v>
      </c>
      <c r="AL46" s="6" t="n">
        <v>0</v>
      </c>
      <c r="AM46" s="6" t="n">
        <v>4.20424348421359</v>
      </c>
      <c r="AN46" s="7" t="n">
        <v>3650.57999036975</v>
      </c>
      <c r="AO46" s="7" t="n">
        <v>1913.72842171975</v>
      </c>
      <c r="AP46" s="6" t="n">
        <v>5</v>
      </c>
      <c r="AQ46" s="6" t="n">
        <v>4</v>
      </c>
      <c r="AR46" s="6" t="n">
        <v>1</v>
      </c>
      <c r="AS46" s="6" t="n">
        <v>0</v>
      </c>
      <c r="AT46" s="6" t="n">
        <v>0</v>
      </c>
      <c r="AU46" s="6" t="n">
        <v>0</v>
      </c>
      <c r="AV46" s="6" t="n">
        <v>0</v>
      </c>
      <c r="AW46" s="6" t="s">
        <v>74</v>
      </c>
      <c r="AX46" s="6" t="s">
        <v>75</v>
      </c>
      <c r="AY46" s="7" t="n">
        <v>1913.677024555</v>
      </c>
      <c r="AZ46" s="7" t="n">
        <v>0.0513971647501421</v>
      </c>
      <c r="BA46" s="7" t="n">
        <v>14.0791777979741</v>
      </c>
      <c r="BB46" s="6" t="n">
        <v>1</v>
      </c>
      <c r="BC46" s="6" t="n">
        <v>1</v>
      </c>
      <c r="BD46" s="6" t="n">
        <v>1</v>
      </c>
      <c r="BE46" s="6" t="n">
        <v>1</v>
      </c>
      <c r="BF46" s="6" t="n">
        <v>1</v>
      </c>
      <c r="BG46" s="6" t="s">
        <v>156</v>
      </c>
      <c r="BH46" s="9" t="str">
        <f aca="false">HYPERLINK("http://www.glycome-db.org/database/showStructure.action?glycomeId=205","GDB205")</f>
        <v>GDB205</v>
      </c>
      <c r="BI46" s="6" t="s">
        <v>157</v>
      </c>
      <c r="BJ46" s="6" t="s">
        <v>158</v>
      </c>
      <c r="BK46" s="6" t="s">
        <v>79</v>
      </c>
      <c r="BL46" s="6" t="s">
        <v>79</v>
      </c>
      <c r="BM46" s="6" t="s">
        <v>23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6.99"/>
    <col collapsed="false" customWidth="true" hidden="false" outlineLevel="0" max="3" min="3" style="0" width="54.99"/>
  </cols>
  <sheetData>
    <row r="1" customFormat="false" ht="12.75" hidden="false" customHeight="false" outlineLevel="0" collapsed="false">
      <c r="A1" s="1" t="s">
        <v>238</v>
      </c>
      <c r="B1" s="1" t="s">
        <v>239</v>
      </c>
      <c r="C1" s="1" t="s">
        <v>240</v>
      </c>
    </row>
    <row r="2" customFormat="false" ht="12.75" hidden="false" customHeight="false" outlineLevel="0" collapsed="false">
      <c r="A2" s="2" t="s">
        <v>241</v>
      </c>
      <c r="B2" s="2" t="s">
        <v>242</v>
      </c>
      <c r="C2" s="2" t="s">
        <v>243</v>
      </c>
    </row>
    <row r="3" customFormat="false" ht="12.75" hidden="false" customHeight="false" outlineLevel="0" collapsed="false">
      <c r="A3" s="2"/>
      <c r="B3" s="2" t="s">
        <v>244</v>
      </c>
      <c r="C3" s="2" t="s">
        <v>245</v>
      </c>
    </row>
    <row r="4" customFormat="false" ht="12.75" hidden="false" customHeight="false" outlineLevel="0" collapsed="false">
      <c r="A4" s="2"/>
      <c r="B4" s="2" t="s">
        <v>246</v>
      </c>
      <c r="C4" s="2" t="s">
        <v>247</v>
      </c>
    </row>
    <row r="5" customFormat="false" ht="12.75" hidden="false" customHeight="false" outlineLevel="0" collapsed="false">
      <c r="A5" s="2" t="s">
        <v>248</v>
      </c>
      <c r="B5" s="2" t="s">
        <v>249</v>
      </c>
      <c r="C5" s="2" t="s">
        <v>250</v>
      </c>
    </row>
    <row r="6" customFormat="false" ht="12.75" hidden="false" customHeight="false" outlineLevel="0" collapsed="false">
      <c r="A6" s="2"/>
      <c r="B6" s="2" t="s">
        <v>251</v>
      </c>
      <c r="C6" s="2" t="s">
        <v>252</v>
      </c>
    </row>
    <row r="7" customFormat="false" ht="12.75" hidden="false" customHeight="false" outlineLevel="0" collapsed="false">
      <c r="A7" s="2"/>
      <c r="B7" s="2" t="s">
        <v>253</v>
      </c>
      <c r="C7" s="2" t="s">
        <v>254</v>
      </c>
    </row>
    <row r="8" customFormat="false" ht="12.75" hidden="false" customHeight="false" outlineLevel="0" collapsed="false">
      <c r="A8" s="2"/>
      <c r="B8" s="2" t="s">
        <v>255</v>
      </c>
      <c r="C8" s="2" t="s">
        <v>254</v>
      </c>
    </row>
    <row r="9" customFormat="false" ht="12.75" hidden="false" customHeight="false" outlineLevel="0" collapsed="false">
      <c r="A9" s="2"/>
      <c r="B9" s="2" t="s">
        <v>256</v>
      </c>
      <c r="C9" s="2" t="s">
        <v>257</v>
      </c>
    </row>
    <row r="10" customFormat="false" ht="12.75" hidden="false" customHeight="false" outlineLevel="0" collapsed="false">
      <c r="A10" s="2"/>
      <c r="B10" s="2" t="s">
        <v>258</v>
      </c>
      <c r="C10" s="2" t="s">
        <v>259</v>
      </c>
    </row>
    <row r="11" customFormat="false" ht="12.75" hidden="false" customHeight="false" outlineLevel="0" collapsed="false">
      <c r="A11" s="2"/>
      <c r="B11" s="2" t="s">
        <v>260</v>
      </c>
      <c r="C11" s="2" t="s">
        <v>261</v>
      </c>
    </row>
    <row r="12" customFormat="false" ht="12.75" hidden="false" customHeight="false" outlineLevel="0" collapsed="false">
      <c r="A12" s="2"/>
      <c r="B12" s="2" t="s">
        <v>262</v>
      </c>
      <c r="C12" s="2" t="s">
        <v>263</v>
      </c>
    </row>
    <row r="13" customFormat="false" ht="12.75" hidden="false" customHeight="false" outlineLevel="0" collapsed="false">
      <c r="A13" s="2"/>
      <c r="B13" s="2" t="s">
        <v>264</v>
      </c>
      <c r="C13" s="2" t="s">
        <v>265</v>
      </c>
    </row>
    <row r="14" customFormat="false" ht="12.75" hidden="false" customHeight="false" outlineLevel="0" collapsed="false">
      <c r="A14" s="2"/>
      <c r="B14" s="2" t="s">
        <v>266</v>
      </c>
      <c r="C14" s="2" t="s">
        <v>267</v>
      </c>
    </row>
    <row r="15" customFormat="false" ht="12.75" hidden="false" customHeight="false" outlineLevel="0" collapsed="false">
      <c r="A15" s="2"/>
      <c r="B15" s="2" t="s">
        <v>248</v>
      </c>
      <c r="C15" s="2"/>
    </row>
    <row r="16" customFormat="false" ht="12.75" hidden="false" customHeight="false" outlineLevel="0" collapsed="false">
      <c r="A16" s="2" t="s">
        <v>268</v>
      </c>
      <c r="B16" s="2" t="s">
        <v>269</v>
      </c>
      <c r="C16" s="2"/>
    </row>
    <row r="17" customFormat="false" ht="12.75" hidden="false" customHeight="false" outlineLevel="0" collapsed="false">
      <c r="A17" s="2"/>
      <c r="B17" s="2" t="s">
        <v>270</v>
      </c>
      <c r="C17" s="2"/>
    </row>
    <row r="18" customFormat="false" ht="12.75" hidden="false" customHeight="false" outlineLevel="0" collapsed="false">
      <c r="A18" s="2"/>
      <c r="B18" s="2" t="s">
        <v>271</v>
      </c>
      <c r="C18" s="2" t="s">
        <v>267</v>
      </c>
    </row>
    <row r="19" customFormat="false" ht="12.75" hidden="false" customHeight="false" outlineLevel="0" collapsed="false">
      <c r="A19" s="2"/>
      <c r="B19" s="2" t="s">
        <v>272</v>
      </c>
      <c r="C19" s="2" t="s">
        <v>273</v>
      </c>
    </row>
    <row r="20" customFormat="false" ht="12.75" hidden="false" customHeight="false" outlineLevel="0" collapsed="false">
      <c r="A20" s="2"/>
      <c r="B20" s="2" t="s">
        <v>274</v>
      </c>
      <c r="C20" s="2" t="s">
        <v>261</v>
      </c>
    </row>
    <row r="21" customFormat="false" ht="12.75" hidden="false" customHeight="false" outlineLevel="0" collapsed="false">
      <c r="A21" s="2"/>
      <c r="B21" s="2" t="s">
        <v>275</v>
      </c>
      <c r="C21" s="2" t="s">
        <v>276</v>
      </c>
    </row>
    <row r="22" customFormat="false" ht="12.75" hidden="false" customHeight="false" outlineLevel="0" collapsed="false">
      <c r="A22" s="2"/>
      <c r="B22" s="2" t="s">
        <v>277</v>
      </c>
      <c r="C22" s="2" t="s">
        <v>273</v>
      </c>
    </row>
    <row r="23" customFormat="false" ht="12.75" hidden="false" customHeight="false" outlineLevel="0" collapsed="false">
      <c r="A23" s="2"/>
      <c r="B23" s="2" t="s">
        <v>278</v>
      </c>
      <c r="C23" s="2" t="s">
        <v>273</v>
      </c>
    </row>
    <row r="24" customFormat="false" ht="12.75" hidden="false" customHeight="false" outlineLevel="0" collapsed="false">
      <c r="A24" s="2" t="s">
        <v>279</v>
      </c>
      <c r="B24" s="2" t="s">
        <v>280</v>
      </c>
      <c r="C24" s="2" t="s">
        <v>281</v>
      </c>
    </row>
    <row r="25" customFormat="false" ht="12.75" hidden="false" customHeight="false" outlineLevel="0" collapsed="false">
      <c r="A25" s="2"/>
      <c r="B25" s="2" t="s">
        <v>282</v>
      </c>
      <c r="C25" s="2" t="s">
        <v>254</v>
      </c>
    </row>
    <row r="26" customFormat="false" ht="12.75" hidden="false" customHeight="false" outlineLevel="0" collapsed="false">
      <c r="A26" s="2"/>
      <c r="B26" s="2" t="s">
        <v>283</v>
      </c>
      <c r="C26" s="2" t="s">
        <v>284</v>
      </c>
    </row>
    <row r="27" customFormat="false" ht="12.75" hidden="false" customHeight="false" outlineLevel="0" collapsed="false">
      <c r="A27" s="2"/>
      <c r="B27" s="2" t="s">
        <v>285</v>
      </c>
      <c r="C27" s="2" t="s">
        <v>254</v>
      </c>
    </row>
    <row r="28" customFormat="false" ht="12.75" hidden="false" customHeight="false" outlineLevel="0" collapsed="false">
      <c r="A28" s="2"/>
      <c r="B28" s="2" t="s">
        <v>286</v>
      </c>
      <c r="C28" s="2" t="s">
        <v>254</v>
      </c>
    </row>
    <row r="29" customFormat="false" ht="12.75" hidden="false" customHeight="false" outlineLevel="0" collapsed="false">
      <c r="A29" s="2"/>
      <c r="B29" s="2" t="s">
        <v>287</v>
      </c>
      <c r="C29" s="2" t="s">
        <v>261</v>
      </c>
    </row>
    <row r="30" customFormat="false" ht="12.75" hidden="false" customHeight="false" outlineLevel="0" collapsed="false">
      <c r="A30" s="2"/>
      <c r="B30" s="2" t="s">
        <v>288</v>
      </c>
      <c r="C30" s="2" t="s">
        <v>289</v>
      </c>
    </row>
    <row r="31" customFormat="false" ht="12.75" hidden="false" customHeight="false" outlineLevel="0" collapsed="false">
      <c r="A31" s="2" t="s">
        <v>290</v>
      </c>
      <c r="B31" s="2" t="s">
        <v>291</v>
      </c>
      <c r="C31" s="2" t="s">
        <v>281</v>
      </c>
    </row>
    <row r="32" customFormat="false" ht="12.75" hidden="false" customHeight="false" outlineLevel="0" collapsed="false">
      <c r="A32" s="2"/>
      <c r="B32" s="2" t="s">
        <v>292</v>
      </c>
      <c r="C32" s="2" t="s">
        <v>293</v>
      </c>
    </row>
    <row r="33" customFormat="false" ht="12.75" hidden="false" customHeight="false" outlineLevel="0" collapsed="false">
      <c r="A33" s="2" t="s">
        <v>294</v>
      </c>
      <c r="B33" s="2" t="s">
        <v>295</v>
      </c>
      <c r="C33" s="2" t="s">
        <v>296</v>
      </c>
    </row>
    <row r="34" customFormat="false" ht="12.75" hidden="false" customHeight="false" outlineLevel="0" collapsed="false">
      <c r="A34" s="2"/>
      <c r="B34" s="2" t="s">
        <v>297</v>
      </c>
      <c r="C34" s="2" t="s">
        <v>254</v>
      </c>
    </row>
    <row r="35" customFormat="false" ht="12.75" hidden="false" customHeight="false" outlineLevel="0" collapsed="false">
      <c r="A35" s="2"/>
      <c r="B35" s="2" t="s">
        <v>298</v>
      </c>
      <c r="C35" s="2" t="s">
        <v>254</v>
      </c>
    </row>
    <row r="36" customFormat="false" ht="12.75" hidden="false" customHeight="false" outlineLevel="0" collapsed="false">
      <c r="A36" s="2"/>
      <c r="B36" s="2" t="s">
        <v>299</v>
      </c>
      <c r="C36" s="2"/>
    </row>
    <row r="37" customFormat="false" ht="12.75" hidden="false" customHeight="false" outlineLevel="0" collapsed="false">
      <c r="A37" s="2"/>
      <c r="B37" s="2" t="s">
        <v>300</v>
      </c>
      <c r="C37" s="2"/>
    </row>
    <row r="38" customFormat="false" ht="12.75" hidden="false" customHeight="false" outlineLevel="0" collapsed="false">
      <c r="A38" s="2"/>
      <c r="B38" s="2" t="s">
        <v>301</v>
      </c>
      <c r="C38" s="2"/>
    </row>
    <row r="39" customFormat="false" ht="12.75" hidden="false" customHeight="false" outlineLevel="0" collapsed="false">
      <c r="A39" s="2"/>
      <c r="B39" s="2" t="s">
        <v>302</v>
      </c>
      <c r="C39" s="2"/>
    </row>
    <row r="40" customFormat="false" ht="12.75" hidden="false" customHeight="false" outlineLevel="0" collapsed="false">
      <c r="A40" s="2"/>
      <c r="B40" s="2" t="s">
        <v>303</v>
      </c>
      <c r="C40" s="2" t="s">
        <v>304</v>
      </c>
    </row>
    <row r="41" customFormat="false" ht="12.75" hidden="false" customHeight="false" outlineLevel="0" collapsed="false">
      <c r="A41" s="2"/>
      <c r="B41" s="2" t="s">
        <v>305</v>
      </c>
      <c r="C41" s="2" t="s">
        <v>304</v>
      </c>
    </row>
    <row r="42" customFormat="false" ht="12.75" hidden="false" customHeight="false" outlineLevel="0" collapsed="false">
      <c r="A42" s="2"/>
      <c r="B42" s="2" t="s">
        <v>306</v>
      </c>
      <c r="C42" s="2" t="s">
        <v>304</v>
      </c>
    </row>
    <row r="43" customFormat="false" ht="12.75" hidden="false" customHeight="false" outlineLevel="0" collapsed="false">
      <c r="A43" s="2" t="s">
        <v>307</v>
      </c>
      <c r="B43" s="2" t="s">
        <v>308</v>
      </c>
      <c r="C43" s="2" t="s">
        <v>309</v>
      </c>
    </row>
    <row r="44" customFormat="false" ht="12.75" hidden="false" customHeight="false" outlineLevel="0" collapsed="false">
      <c r="A44" s="2"/>
      <c r="B44" s="2" t="s">
        <v>310</v>
      </c>
      <c r="C44" s="2" t="s">
        <v>254</v>
      </c>
    </row>
    <row r="45" customFormat="false" ht="12.75" hidden="false" customHeight="false" outlineLevel="0" collapsed="false">
      <c r="A45" s="2"/>
      <c r="B45" s="2" t="s">
        <v>311</v>
      </c>
      <c r="C45" s="2" t="s">
        <v>254</v>
      </c>
    </row>
    <row r="46" customFormat="false" ht="12.75" hidden="false" customHeight="false" outlineLevel="0" collapsed="false">
      <c r="A46" s="2"/>
      <c r="B46" s="2" t="s">
        <v>312</v>
      </c>
      <c r="C46" s="2" t="s">
        <v>2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6.99"/>
  </cols>
  <sheetData>
    <row r="1" customFormat="false" ht="12.75" hidden="false" customHeight="false" outlineLevel="0" collapsed="false">
      <c r="A1" s="1" t="s">
        <v>313</v>
      </c>
      <c r="B1" s="1" t="s">
        <v>314</v>
      </c>
    </row>
    <row r="2" customFormat="false" ht="12.75" hidden="false" customHeight="false" outlineLevel="0" collapsed="false">
      <c r="A2" s="2" t="s">
        <v>315</v>
      </c>
      <c r="B2" s="2" t="n">
        <v>15</v>
      </c>
    </row>
    <row r="3" customFormat="false" ht="12.75" hidden="false" customHeight="false" outlineLevel="0" collapsed="false">
      <c r="A3" s="2" t="s">
        <v>316</v>
      </c>
      <c r="B3" s="2" t="n">
        <v>131</v>
      </c>
    </row>
    <row r="4" customFormat="false" ht="12.75" hidden="false" customHeight="false" outlineLevel="0" collapsed="false">
      <c r="A4" s="2" t="s">
        <v>317</v>
      </c>
      <c r="B4" s="2" t="n">
        <v>40</v>
      </c>
    </row>
    <row r="5" customFormat="false" ht="12.75" hidden="false" customHeight="false" outlineLevel="0" collapsed="false">
      <c r="A5" s="2" t="s">
        <v>318</v>
      </c>
      <c r="B5" s="2" t="n">
        <v>1</v>
      </c>
    </row>
    <row r="6" customFormat="false" ht="12.75" hidden="false" customHeight="false" outlineLevel="0" collapsed="false">
      <c r="A6" s="2" t="s">
        <v>319</v>
      </c>
      <c r="B6" s="2" t="n">
        <v>0.29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 t="s">
        <v>320</v>
      </c>
      <c r="B8" s="2" t="n">
        <v>35</v>
      </c>
    </row>
    <row r="9" customFormat="false" ht="12.75" hidden="false" customHeight="false" outlineLevel="0" collapsed="false">
      <c r="A9" s="2" t="s">
        <v>321</v>
      </c>
      <c r="B9" s="2" t="n">
        <v>40</v>
      </c>
    </row>
    <row r="10" customFormat="false" ht="12.75" hidden="false" customHeight="false" outlineLevel="0" collapsed="false">
      <c r="A10" s="2" t="s">
        <v>322</v>
      </c>
      <c r="B10" s="2" t="n">
        <v>40</v>
      </c>
    </row>
    <row r="11" customFormat="false" ht="12.75" hidden="false" customHeight="false" outlineLevel="0" collapsed="false">
      <c r="A11" s="2" t="s">
        <v>323</v>
      </c>
      <c r="B11" s="2" t="n">
        <v>40</v>
      </c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 t="s">
        <v>324</v>
      </c>
      <c r="B13" s="2" t="n">
        <v>40</v>
      </c>
    </row>
    <row r="14" customFormat="false" ht="12.75" hidden="false" customHeight="false" outlineLevel="0" collapsed="false">
      <c r="A14" s="2" t="s">
        <v>325</v>
      </c>
      <c r="B14" s="2" t="n">
        <v>45</v>
      </c>
    </row>
    <row r="15" customFormat="false" ht="12.75" hidden="false" customHeight="false" outlineLevel="0" collapsed="false">
      <c r="A15" s="2"/>
      <c r="B15" s="2"/>
    </row>
    <row r="16" customFormat="false" ht="12.75" hidden="false" customHeight="false" outlineLevel="0" collapsed="false">
      <c r="A16" s="2" t="s">
        <v>326</v>
      </c>
      <c r="B16" s="2" t="n">
        <v>15</v>
      </c>
    </row>
    <row r="17" customFormat="false" ht="12.75" hidden="false" customHeight="false" outlineLevel="0" collapsed="false">
      <c r="A17" s="2" t="s">
        <v>327</v>
      </c>
      <c r="B17" s="2" t="n">
        <v>15</v>
      </c>
    </row>
    <row r="18" customFormat="false" ht="12.75" hidden="false" customHeight="false" outlineLevel="0" collapsed="false">
      <c r="A18" s="2" t="s">
        <v>328</v>
      </c>
      <c r="B18" s="2" t="n">
        <v>15</v>
      </c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 t="s">
        <v>329</v>
      </c>
      <c r="B20" s="2" t="n">
        <v>320</v>
      </c>
    </row>
    <row r="21" customFormat="false" ht="12.75" hidden="false" customHeight="false" outlineLevel="0" collapsed="false">
      <c r="A21" s="2" t="s">
        <v>330</v>
      </c>
      <c r="B21" s="2" t="n">
        <v>281</v>
      </c>
    </row>
    <row r="22" customFormat="false" ht="12.75" hidden="false" customHeight="false" outlineLevel="0" collapsed="false">
      <c r="A22" s="2" t="s">
        <v>331</v>
      </c>
      <c r="B22" s="2" t="n">
        <v>105</v>
      </c>
    </row>
    <row r="23" customFormat="false" ht="12.75" hidden="false" customHeight="false" outlineLevel="0" collapsed="false">
      <c r="A23" s="2" t="s">
        <v>332</v>
      </c>
      <c r="B23" s="2" t="n">
        <v>0</v>
      </c>
    </row>
    <row r="24" customFormat="false" ht="12.75" hidden="false" customHeight="false" outlineLevel="0" collapsed="false">
      <c r="A24" s="2" t="s">
        <v>333</v>
      </c>
      <c r="B24" s="2" t="n">
        <v>40</v>
      </c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 t="s">
        <v>334</v>
      </c>
      <c r="B26" s="2" t="n">
        <v>39</v>
      </c>
    </row>
    <row r="27" customFormat="false" ht="12.75" hidden="false" customHeight="false" outlineLevel="0" collapsed="false">
      <c r="A27" s="2" t="s">
        <v>335</v>
      </c>
      <c r="B27" s="2" t="n">
        <v>176</v>
      </c>
    </row>
    <row r="28" customFormat="false" ht="12.75" hidden="false" customHeight="false" outlineLevel="0" collapsed="false">
      <c r="A28" s="2" t="s">
        <v>336</v>
      </c>
      <c r="B28" s="2" t="n">
        <v>65</v>
      </c>
    </row>
    <row r="29" customFormat="false" ht="12.75" hidden="false" customHeight="false" outlineLevel="0" collapsed="false">
      <c r="A29" s="2" t="s">
        <v>337</v>
      </c>
      <c r="B29" s="2" t="n">
        <v>0</v>
      </c>
    </row>
    <row r="30" customFormat="false" ht="12.75" hidden="false" customHeight="false" outlineLevel="0" collapsed="false">
      <c r="A30" s="2" t="s">
        <v>338</v>
      </c>
      <c r="B30" s="2" t="n">
        <v>40</v>
      </c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 t="s">
        <v>339</v>
      </c>
      <c r="B32" s="2" t="n">
        <v>85.8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